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40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2.xml" ContentType="application/vnd.openxmlformats-officedocument.drawing+xml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.xml" ContentType="application/vnd.ms-excel.controlproperties+xml"/>
  <Override PartName="/xl/ctrlProps/ctrlProps38.xml" ContentType="application/vnd.ms-excel.controlproperties+xml"/>
  <Override PartName="/xl/ctrlProps/ctrlProps26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RX_AUDIO_BUFFER" sheetId="1" state="visible" r:id="rId2"/>
    <sheet name="TX_AUDIO_BUFFER" sheetId="2" state="visible" r:id="rId3"/>
    <sheet name="ET" sheetId="3" state="visible" r:id="rId4"/>
    <sheet name="CS" sheetId="4" state="visible" r:id="rId5"/>
    <sheet name="TX_DESC" sheetId="5" state="visible" r:id="rId6"/>
    <sheet name="TX_BUFFER_CNTL" sheetId="6" state="visible" r:id="rId7"/>
    <sheet name="TX_BUFFER" sheetId="7" state="visible" r:id="rId8"/>
    <sheet name="TX_BUFFER_DATA" sheetId="8" state="visible" r:id="rId9"/>
    <sheet name="RX_DESC" sheetId="9" state="visible" r:id="rId10"/>
    <sheet name="RX_BUFFER" sheetId="10" state="visible" r:id="rId11"/>
    <sheet name="WPB" sheetId="11" state="visible" r:id="rId12"/>
    <sheet name="WPV" sheetId="12" state="visible" r:id="rId13"/>
    <sheet name="RAL" sheetId="13" state="visible" r:id="rId14"/>
    <sheet name="FT" sheetId="14" state="visible" r:id="rId15"/>
    <sheet name="Registers Repository" sheetId="15" state="visible" r:id="rId16"/>
  </sheets>
  <externalReferences>
    <externalReference r:id="rId17"/>
    <externalReference r:id="rId18"/>
  </externalReferences>
  <definedNames>
    <definedName function="false" hidden="false" name="ba" vbProcedure="false">[1]Registers!DL$29555</definedName>
    <definedName function="false" hidden="false" name="StartA" vbProcedure="false">#REF!</definedName>
    <definedName function="false" hidden="false" name="StartAd" vbProcedure="false">#REF!</definedName>
    <definedName function="false" hidden="false" name="StartAddress" vbProcedure="false">#REF!</definedName>
    <definedName function="false" hidden="false" name="StartInc" vbProcedure="false">#REF!</definedName>
    <definedName function="false" hidden="false" name="StartIncCS" vbProcedure="false">#REF!</definedName>
    <definedName function="false" hidden="false" name="StartIncRx" vbProcedure="false">RX_DESC!$AN$5</definedName>
    <definedName function="false" hidden="false" name="StartIncTx" vbProcedure="false">#REF!</definedName>
    <definedName function="false" hidden="false" localSheetId="0" name="ba" vbProcedure="false">[1]Registers!DL$29555</definedName>
    <definedName function="false" hidden="false" localSheetId="0" name="StartA" vbProcedure="false">#REF!</definedName>
    <definedName function="false" hidden="false" localSheetId="0" name="StartAd" vbProcedure="false">#REF!</definedName>
    <definedName function="false" hidden="false" localSheetId="1" name="ba" vbProcedure="false">[1]Registers!DL$29555</definedName>
    <definedName function="false" hidden="false" localSheetId="1" name="StartA" vbProcedure="false">#REF!</definedName>
    <definedName function="false" hidden="false" localSheetId="1" name="StartAd" vbProcedure="false">#REF!</definedName>
    <definedName function="false" hidden="false" localSheetId="3" name="StartIncCS" vbProcedure="false">CS!$AN$5</definedName>
    <definedName function="false" hidden="false" localSheetId="3" name="StartIncRx" vbProcedure="false">[2]RX_DESC!$AN$5</definedName>
    <definedName function="false" hidden="false" localSheetId="3" name="StartIncTx" vbProcedure="false">[2]TX_DESC!$AN$5</definedName>
    <definedName function="false" hidden="false" localSheetId="4" name="StartIncCS" vbProcedure="false">[2]CS!$AN$5</definedName>
    <definedName function="false" hidden="false" localSheetId="4" name="StartIncRx" vbProcedure="false">[2]RX_DESC!$AN$5</definedName>
    <definedName function="false" hidden="false" localSheetId="4" name="StartIncTx" vbProcedure="false">TX_DESC!$AN$5</definedName>
    <definedName function="false" hidden="false" localSheetId="5" name="ba" vbProcedure="false">[1]Registers!DL$29555</definedName>
    <definedName function="false" hidden="false" localSheetId="5" name="StartA" vbProcedure="false">'[2]'!$A$1</definedName>
    <definedName function="false" hidden="false" localSheetId="5" name="StartAd" vbProcedure="false">'[2]'!$B$2</definedName>
    <definedName function="false" hidden="false" localSheetId="5" name="StartIncCS" vbProcedure="false">[2]CS!$AN$5</definedName>
    <definedName function="false" hidden="false" localSheetId="5" name="StartIncRx" vbProcedure="false">[2]RX_DESC!$AN$5</definedName>
    <definedName function="false" hidden="false" localSheetId="5" name="StartIncTx" vbProcedure="false">[2]TX_DESC!$AN$5</definedName>
    <definedName function="false" hidden="false" localSheetId="7" name="StartIncCS" vbProcedure="false">[2]CS!$AN$5</definedName>
    <definedName function="false" hidden="false" localSheetId="7" name="StartIncRx" vbProcedure="false">[2]RX_DESC!$AN$5</definedName>
    <definedName function="false" hidden="false" localSheetId="7" name="StartIncTx" vbProcedure="false">[2]TX_DESC!$A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7</xdr:rowOff>
              </xdr:from>
              <xdr:to>
                <xdr:col>24</xdr:col>
                <xdr:colOff>14</xdr:colOff>
                <xdr:row>7</xdr:row>
                <xdr:rowOff>4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3</xdr:rowOff>
              </xdr:from>
              <xdr:to>
                <xdr:col>24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7</xdr:rowOff>
              </xdr:from>
              <xdr:to>
                <xdr:col>24</xdr:col>
                <xdr:colOff>14</xdr:colOff>
                <xdr:row>7</xdr:row>
                <xdr:rowOff>2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7</xdr:rowOff>
              </xdr:from>
              <xdr:to>
                <xdr:col>24</xdr:col>
                <xdr:colOff>14</xdr:colOff>
                <xdr:row>7</xdr:row>
                <xdr:rowOff>2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6</xdr:rowOff>
              </xdr:from>
              <xdr:to>
                <xdr:col>24</xdr:col>
                <xdr:colOff>14</xdr:colOff>
                <xdr:row>17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16</xdr:rowOff>
              </xdr:from>
              <xdr:to>
                <xdr:col>24</xdr:col>
                <xdr:colOff>14</xdr:colOff>
                <xdr:row>27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16</xdr:rowOff>
              </xdr:from>
              <xdr:to>
                <xdr:col>24</xdr:col>
                <xdr:colOff>14</xdr:colOff>
                <xdr:row>37</xdr:row>
                <xdr:rowOff>4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</xdr:row>
                <xdr:rowOff>11</xdr:rowOff>
              </xdr:from>
              <xdr:to>
                <xdr:col>24</xdr:col>
                <xdr:colOff>14</xdr:colOff>
                <xdr:row>4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2</xdr:row>
                <xdr:rowOff>11</xdr:rowOff>
              </xdr:from>
              <xdr:to>
                <xdr:col>24</xdr:col>
                <xdr:colOff>14</xdr:colOff>
                <xdr:row>56</xdr:row>
                <xdr:rowOff>17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7</xdr:rowOff>
              </xdr:from>
              <xdr:to>
                <xdr:col>24</xdr:col>
                <xdr:colOff>14</xdr:colOff>
                <xdr:row>7</xdr:row>
                <xdr:rowOff>2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7</xdr:rowOff>
              </xdr:from>
              <xdr:to>
                <xdr:col>24</xdr:col>
                <xdr:colOff>14</xdr:colOff>
                <xdr:row>18</xdr:row>
                <xdr:rowOff>2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7</xdr:rowOff>
              </xdr:from>
              <xdr:to>
                <xdr:col>24</xdr:col>
                <xdr:colOff>14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7</xdr:rowOff>
              </xdr:from>
              <xdr:to>
                <xdr:col>24</xdr:col>
                <xdr:colOff>14</xdr:colOff>
                <xdr:row>10</xdr:row>
                <xdr:rowOff>15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5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3</xdr:row>
                <xdr:rowOff>7</xdr:rowOff>
              </xdr:from>
              <xdr:to>
                <xdr:col>24</xdr:col>
                <xdr:colOff>14</xdr:colOff>
                <xdr:row>196</xdr:row>
                <xdr:rowOff>17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2</xdr:row>
                <xdr:rowOff>7</xdr:rowOff>
              </xdr:from>
              <xdr:to>
                <xdr:col>24</xdr:col>
                <xdr:colOff>14</xdr:colOff>
                <xdr:row>208</xdr:row>
                <xdr:rowOff>8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13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2</xdr:rowOff>
              </xdr:from>
              <xdr:to>
                <xdr:col>24</xdr:col>
                <xdr:colOff>14</xdr:colOff>
                <xdr:row>17</xdr:row>
                <xdr:rowOff>1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3</xdr:rowOff>
              </xdr:from>
              <xdr:to>
                <xdr:col>24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3</xdr:rowOff>
              </xdr:from>
              <xdr:to>
                <xdr:col>24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6" uniqueCount="998">
  <si>
    <t xml:space="preserve">Ü</t>
  </si>
  <si>
    <t xml:space="preserve">Place your Cursor on the raw where you want to create a register then press the button</t>
  </si>
  <si>
    <t xml:space="preserve">Place your Cursor on bit 0 of the field of the register you want to create/change then press the button</t>
  </si>
  <si>
    <r>
      <rPr>
        <b val="true"/>
        <sz val="24"/>
        <color rgb="FFFFFFFF"/>
        <rFont val="Wingdings"/>
        <family val="0"/>
        <charset val="2"/>
      </rPr>
      <t xml:space="preserve">è</t>
    </r>
    <r>
      <rPr>
        <b val="true"/>
        <sz val="14"/>
        <color rgb="FFFFFFFF"/>
        <rFont val="Symbol"/>
        <family val="1"/>
        <charset val="2"/>
      </rPr>
      <t xml:space="preserve"> </t>
    </r>
    <r>
      <rPr>
        <b val="true"/>
        <u val="single"/>
        <sz val="14"/>
        <color rgb="FFFFFFFF"/>
        <rFont val="Arial"/>
        <family val="2"/>
      </rPr>
      <t xml:space="preserve">Warning ! </t>
    </r>
    <r>
      <rPr>
        <b val="true"/>
        <sz val="14"/>
        <color rgb="FFFFFFFF"/>
        <rFont val="Arial"/>
        <family val="2"/>
      </rPr>
      <t xml:space="preserve">Seeing this message means that</t>
    </r>
    <r>
      <rPr>
        <b val="true"/>
        <u val="single"/>
        <sz val="14"/>
        <color rgb="FFFFFFFF"/>
        <rFont val="Arial"/>
        <family val="2"/>
      </rPr>
      <t xml:space="preserve"> Macros are disabled ! </t>
    </r>
    <r>
      <rPr>
        <b val="true"/>
        <sz val="10"/>
        <color rgb="FFFFFFFF"/>
        <rFont val="Arial"/>
        <family val="2"/>
      </rPr>
      <t xml:space="preserve">Incompatible with this sheet!
Go to Tools =&gt; Macros =&gt; Security... (o) Low. Then close all your Excel documents and reopen this document. </t>
    </r>
  </si>
  <si>
    <t xml:space="preserve">Rx Descriptor</t>
  </si>
  <si>
    <t xml:space="preserve">Address</t>
  </si>
  <si>
    <t xml:space="preserve">State</t>
  </si>
  <si>
    <t xml:space="preserve">Incr.</t>
  </si>
  <si>
    <t xml:space="preserve">Access</t>
  </si>
  <si>
    <t xml:space="preserve">HW</t>
  </si>
  <si>
    <t xml:space="preserve">SW</t>
  </si>
  <si>
    <t xml:space="preserve">R</t>
  </si>
  <si>
    <t xml:space="preserve">R/W</t>
  </si>
  <si>
    <t xml:space="preserve">RXBUF[15]</t>
  </si>
  <si>
    <t xml:space="preserve">RXBUF[14]</t>
  </si>
  <si>
    <t xml:space="preserve">RXBUF[13]</t>
  </si>
  <si>
    <t xml:space="preserve">RXBUF[12]</t>
  </si>
  <si>
    <t xml:space="preserve">RXBUF[11]</t>
  </si>
  <si>
    <t xml:space="preserve">RXBUF[10]</t>
  </si>
  <si>
    <t xml:space="preserve">RXBUF[9]</t>
  </si>
  <si>
    <t xml:space="preserve">RXBUF[8]</t>
  </si>
  <si>
    <t xml:space="preserve">RXBUF[7]</t>
  </si>
  <si>
    <t xml:space="preserve">RXBUF[6]</t>
  </si>
  <si>
    <t xml:space="preserve">RXBUF[5]</t>
  </si>
  <si>
    <t xml:space="preserve">RXBUF[4]</t>
  </si>
  <si>
    <t xml:space="preserve">RXBUF[3]</t>
  </si>
  <si>
    <t xml:space="preserve">RXBUF[2]</t>
  </si>
  <si>
    <t xml:space="preserve">RXBUF[1]</t>
  </si>
  <si>
    <t xml:space="preserve">RXBUF[0]</t>
  </si>
  <si>
    <t xml:space="preserve">Type</t>
  </si>
  <si>
    <t xml:space="preserve">U</t>
  </si>
  <si>
    <t xml:space="preserve">HW Access</t>
  </si>
  <si>
    <t xml:space="preserve">SW Access</t>
  </si>
  <si>
    <t xml:space="preserve">Verification</t>
  </si>
  <si>
    <t xml:space="preserve">Tx Descriptor</t>
  </si>
  <si>
    <t xml:space="preserve">TXBUF[15]</t>
  </si>
  <si>
    <t xml:space="preserve">TXBUF[14]</t>
  </si>
  <si>
    <t xml:space="preserve">TXBUF[13]</t>
  </si>
  <si>
    <t xml:space="preserve">TXBUF[12]</t>
  </si>
  <si>
    <t xml:space="preserve">TXBUF[11]</t>
  </si>
  <si>
    <t xml:space="preserve">TXBUF[10]</t>
  </si>
  <si>
    <t xml:space="preserve">TXBUF[9]</t>
  </si>
  <si>
    <t xml:space="preserve">TXBUF[8]</t>
  </si>
  <si>
    <t xml:space="preserve">TXBUF[7]</t>
  </si>
  <si>
    <t xml:space="preserve">TXBUF[6]</t>
  </si>
  <si>
    <t xml:space="preserve">TXBUF[5]</t>
  </si>
  <si>
    <t xml:space="preserve">TXBUF[4]</t>
  </si>
  <si>
    <t xml:space="preserve">TXBUF[3]</t>
  </si>
  <si>
    <t xml:space="preserve">TXBUF[2]</t>
  </si>
  <si>
    <t xml:space="preserve">TXBUF[1]</t>
  </si>
  <si>
    <t xml:space="preserve">TXBUF[0]</t>
  </si>
  <si>
    <t xml:space="preserve">Exchange Table</t>
  </si>
  <si>
    <t xml:space="preserve">EXTAB0</t>
  </si>
  <si>
    <t xml:space="preserve">STATUS[1]</t>
  </si>
  <si>
    <t xml:space="preserve">STATUS[0]</t>
  </si>
  <si>
    <t xml:space="preserve">MODE[3]</t>
  </si>
  <si>
    <t xml:space="preserve">MODE[2]</t>
  </si>
  <si>
    <t xml:space="preserve">MODE[1]</t>
  </si>
  <si>
    <t xml:space="preserve">MODE[0]</t>
  </si>
  <si>
    <t xml:space="preserve">Reset value</t>
  </si>
  <si>
    <t xml:space="preserve">EXTAB1</t>
  </si>
  <si>
    <t xml:space="preserve">EXCPTRNRDY</t>
  </si>
  <si>
    <t xml:space="preserve">CSPTR[14]</t>
  </si>
  <si>
    <t xml:space="preserve">CSPTR[13]</t>
  </si>
  <si>
    <t xml:space="preserve">CSPTR[12]</t>
  </si>
  <si>
    <t xml:space="preserve">CSPTR[11]</t>
  </si>
  <si>
    <t xml:space="preserve">CSPTR[10]</t>
  </si>
  <si>
    <t xml:space="preserve">CSPTR[9]</t>
  </si>
  <si>
    <t xml:space="preserve">CSPTR[8]</t>
  </si>
  <si>
    <t xml:space="preserve">CSPTR[7]</t>
  </si>
  <si>
    <t xml:space="preserve">CSPTR[6]</t>
  </si>
  <si>
    <t xml:space="preserve">CSPTR[5]</t>
  </si>
  <si>
    <t xml:space="preserve">CSPTR[4]</t>
  </si>
  <si>
    <t xml:space="preserve">CSPTR[3]</t>
  </si>
  <si>
    <t xml:space="preserve">CSPTR[2]</t>
  </si>
  <si>
    <t xml:space="preserve">CSPTR[1]</t>
  </si>
  <si>
    <t xml:space="preserve">CSPTR[0]</t>
  </si>
  <si>
    <t xml:space="preserve">Control Structure</t>
  </si>
  <si>
    <t xml:space="preserve">CNTL</t>
  </si>
  <si>
    <t xml:space="preserve">PTI[3]</t>
  </si>
  <si>
    <t xml:space="preserve">PTI[2]</t>
  </si>
  <si>
    <t xml:space="preserve">PTI[1]</t>
  </si>
  <si>
    <t xml:space="preserve">PTI[0]</t>
  </si>
  <si>
    <t xml:space="preserve">TXBSY_EN</t>
  </si>
  <si>
    <t xml:space="preserve">RXBSY_EN</t>
  </si>
  <si>
    <t xml:space="preserve">DNABORT</t>
  </si>
  <si>
    <t xml:space="preserve">FORMAT[4]</t>
  </si>
  <si>
    <t xml:space="preserve">FORMAT[3]</t>
  </si>
  <si>
    <t xml:space="preserve">FORMAT[2]</t>
  </si>
  <si>
    <t xml:space="preserve">FORMAT[1]</t>
  </si>
  <si>
    <t xml:space="preserve">FORMAT[0]</t>
  </si>
  <si>
    <t xml:space="preserve">FCNTOFFSET</t>
  </si>
  <si>
    <t xml:space="preserve">FCNTOFFSET[9]</t>
  </si>
  <si>
    <t xml:space="preserve">FCNTOFFSET[8]</t>
  </si>
  <si>
    <t xml:space="preserve">FCNTOFFSET[7]</t>
  </si>
  <si>
    <t xml:space="preserve">FCNTOFFSET[6]</t>
  </si>
  <si>
    <t xml:space="preserve">FCNTOFFSET[5]</t>
  </si>
  <si>
    <t xml:space="preserve">FCNTOFFSET[4]</t>
  </si>
  <si>
    <t xml:space="preserve">FCNTOFFSET[3]</t>
  </si>
  <si>
    <t xml:space="preserve">FCNTOFFSET[2]</t>
  </si>
  <si>
    <t xml:space="preserve">FCNTOFFSET[1]</t>
  </si>
  <si>
    <t xml:space="preserve">FCNTOFFSET[0]</t>
  </si>
  <si>
    <t xml:space="preserve">LINK</t>
  </si>
  <si>
    <t xml:space="preserve">RXTHR[3]</t>
  </si>
  <si>
    <t xml:space="preserve">RXTHR[2]</t>
  </si>
  <si>
    <t xml:space="preserve">RXTHR[1]</t>
  </si>
  <si>
    <t xml:space="preserve">RXTHR[0]</t>
  </si>
  <si>
    <t xml:space="preserve">TXCRYPT_EN</t>
  </si>
  <si>
    <t xml:space="preserve">RXCRYPT_EN</t>
  </si>
  <si>
    <t xml:space="preserve">LINKLBL[4]</t>
  </si>
  <si>
    <t xml:space="preserve">LINKLBL[3]</t>
  </si>
  <si>
    <t xml:space="preserve">LINKLBL[2]</t>
  </si>
  <si>
    <t xml:space="preserve">LINKLBL[1]</t>
  </si>
  <si>
    <t xml:space="preserve">LINKLBL[0]</t>
  </si>
  <si>
    <t xml:space="preserve">SYNCWL</t>
  </si>
  <si>
    <t xml:space="preserve">SYNCWORDL[15]</t>
  </si>
  <si>
    <t xml:space="preserve">SYNCWORDL[14]</t>
  </si>
  <si>
    <t xml:space="preserve">SYNCWORDL[13]</t>
  </si>
  <si>
    <t xml:space="preserve">SYNCWORDL[12]</t>
  </si>
  <si>
    <t xml:space="preserve">SYNCWORDL[11]</t>
  </si>
  <si>
    <t xml:space="preserve">SYNCWORDL[10]</t>
  </si>
  <si>
    <t xml:space="preserve">SYNCWORDL[9]</t>
  </si>
  <si>
    <t xml:space="preserve">SYNCWORDL[8]</t>
  </si>
  <si>
    <t xml:space="preserve">SYNCWORDL[7]</t>
  </si>
  <si>
    <t xml:space="preserve">SYNCWORDL[6]</t>
  </si>
  <si>
    <t xml:space="preserve">SYNCWORDL[5]</t>
  </si>
  <si>
    <t xml:space="preserve">SYNCWORDL[4]</t>
  </si>
  <si>
    <t xml:space="preserve">SYNCWORDL[3]</t>
  </si>
  <si>
    <t xml:space="preserve">SYNCWORDL[2]</t>
  </si>
  <si>
    <t xml:space="preserve">SYNCWORDL[1]</t>
  </si>
  <si>
    <t xml:space="preserve">SYNCWORDL[0]</t>
  </si>
  <si>
    <t xml:space="preserve">SYNCWH</t>
  </si>
  <si>
    <t xml:space="preserve">SYNCWORDH[15]</t>
  </si>
  <si>
    <t xml:space="preserve">SYNCWORDH[14]</t>
  </si>
  <si>
    <t xml:space="preserve">SYNCWORDH[13]</t>
  </si>
  <si>
    <t xml:space="preserve">SYNCWORDH[12]</t>
  </si>
  <si>
    <t xml:space="preserve">SYNCWORDH[11]</t>
  </si>
  <si>
    <t xml:space="preserve">SYNCWORDH[10]</t>
  </si>
  <si>
    <t xml:space="preserve">SYNCWORDH[9]</t>
  </si>
  <si>
    <t xml:space="preserve">SYNCWORDH[8]</t>
  </si>
  <si>
    <t xml:space="preserve">SYNCWORDH[7]</t>
  </si>
  <si>
    <t xml:space="preserve">SYNCWORDH[6]</t>
  </si>
  <si>
    <t xml:space="preserve">SYNCWORDH[5]</t>
  </si>
  <si>
    <t xml:space="preserve">SYNCWORDH[4]</t>
  </si>
  <si>
    <t xml:space="preserve">SYNCWORDH[3]</t>
  </si>
  <si>
    <t xml:space="preserve">SYNCWORDH[2]</t>
  </si>
  <si>
    <t xml:space="preserve">SYNCWORDH[1]</t>
  </si>
  <si>
    <t xml:space="preserve">SYNCWORDH[0]</t>
  </si>
  <si>
    <t xml:space="preserve">CRCINIT0</t>
  </si>
  <si>
    <t xml:space="preserve">CRCINIT0[15]</t>
  </si>
  <si>
    <t xml:space="preserve">CRCINIT0[14]</t>
  </si>
  <si>
    <t xml:space="preserve">CRCINIT0[13]</t>
  </si>
  <si>
    <t xml:space="preserve">CRCINIT0[12]</t>
  </si>
  <si>
    <t xml:space="preserve">CRCINIT0[11]</t>
  </si>
  <si>
    <t xml:space="preserve">CRCINIT0[10]</t>
  </si>
  <si>
    <t xml:space="preserve">CRCINIT0[9]</t>
  </si>
  <si>
    <t xml:space="preserve">CRCINIT0[8]</t>
  </si>
  <si>
    <t xml:space="preserve">CRCINIT0[7]</t>
  </si>
  <si>
    <t xml:space="preserve">CRCINIT0[6]</t>
  </si>
  <si>
    <t xml:space="preserve">CRCINIT0[5]</t>
  </si>
  <si>
    <t xml:space="preserve">CRCINIT0[4]</t>
  </si>
  <si>
    <t xml:space="preserve">CRCINIT0[3]</t>
  </si>
  <si>
    <t xml:space="preserve">CRCINIT0[2]</t>
  </si>
  <si>
    <t xml:space="preserve">CRCINIT0[1]</t>
  </si>
  <si>
    <t xml:space="preserve">CRCINIT0[0]</t>
  </si>
  <si>
    <t xml:space="preserve">CRCINIT1</t>
  </si>
  <si>
    <t xml:space="preserve">CRCINIT1[7]</t>
  </si>
  <si>
    <t xml:space="preserve">CRCINIT1[6]</t>
  </si>
  <si>
    <t xml:space="preserve">CRCINIT1[5]</t>
  </si>
  <si>
    <t xml:space="preserve">CRCINIT1[4]</t>
  </si>
  <si>
    <t xml:space="preserve">CRCINIT1[3]</t>
  </si>
  <si>
    <t xml:space="preserve">CRCINIT1[2]</t>
  </si>
  <si>
    <t xml:space="preserve">CRCINIT1[1]</t>
  </si>
  <si>
    <t xml:space="preserve">CRCINIT1[0]</t>
  </si>
  <si>
    <t xml:space="preserve">FILTPOL_RALCNTL</t>
  </si>
  <si>
    <t xml:space="preserve">FILTER_POLICY[7]</t>
  </si>
  <si>
    <t xml:space="preserve">FILTER_POLICY[6]</t>
  </si>
  <si>
    <t xml:space="preserve">FILTER_POLICY[5]</t>
  </si>
  <si>
    <t xml:space="preserve">FILTER_POLICY[4]</t>
  </si>
  <si>
    <t xml:space="preserve">FILTER_POLICY[3]</t>
  </si>
  <si>
    <t xml:space="preserve">FILTER_POLICY[2]</t>
  </si>
  <si>
    <t xml:space="preserve">FILTER_POLICY[1]</t>
  </si>
  <si>
    <t xml:space="preserve">FILTER_POLICY[0]</t>
  </si>
  <si>
    <t xml:space="preserve">LOCAL_RPA_SEL</t>
  </si>
  <si>
    <t xml:space="preserve">RAL_MODE</t>
  </si>
  <si>
    <t xml:space="preserve">RAL_EN</t>
  </si>
  <si>
    <t xml:space="preserve">HOPCNTL</t>
  </si>
  <si>
    <t xml:space="preserve">FH_EN</t>
  </si>
  <si>
    <t xml:space="preserve">HOP_INT[4]</t>
  </si>
  <si>
    <t xml:space="preserve">HOP_INT[3]</t>
  </si>
  <si>
    <t xml:space="preserve">HOP_INT[2]</t>
  </si>
  <si>
    <t xml:space="preserve">HOP_INT[1]</t>
  </si>
  <si>
    <t xml:space="preserve">HOP_INT[0]</t>
  </si>
  <si>
    <t xml:space="preserve">CH_IDX[5]</t>
  </si>
  <si>
    <t xml:space="preserve">CH_IDX[4]</t>
  </si>
  <si>
    <t xml:space="preserve">CH_IDX[3]</t>
  </si>
  <si>
    <t xml:space="preserve">CH_IDX[2]</t>
  </si>
  <si>
    <t xml:space="preserve">CH_IDX[1]</t>
  </si>
  <si>
    <t xml:space="preserve">CH_IDX[0]</t>
  </si>
  <si>
    <t xml:space="preserve">TXRXCNTL</t>
  </si>
  <si>
    <t xml:space="preserve">RXBUFF_FULL</t>
  </si>
  <si>
    <t xml:space="preserve">LASTEMPTY</t>
  </si>
  <si>
    <t xml:space="preserve">SN</t>
  </si>
  <si>
    <t xml:space="preserve">NESN</t>
  </si>
  <si>
    <t xml:space="preserve">RXBFMICERR</t>
  </si>
  <si>
    <t xml:space="preserve">TXPWR[7]</t>
  </si>
  <si>
    <t xml:space="preserve">TXPWR[6]</t>
  </si>
  <si>
    <t xml:space="preserve">TXPWR[5]</t>
  </si>
  <si>
    <t xml:space="preserve">TXPWR[4]</t>
  </si>
  <si>
    <t xml:space="preserve">TXPWR[3]</t>
  </si>
  <si>
    <t xml:space="preserve">TXPWR[2]</t>
  </si>
  <si>
    <t xml:space="preserve">TXPWR[1]</t>
  </si>
  <si>
    <t xml:space="preserve">TXPWR[0]</t>
  </si>
  <si>
    <t xml:space="preserve">W</t>
  </si>
  <si>
    <t xml:space="preserve">RXWINCNTL</t>
  </si>
  <si>
    <t xml:space="preserve">RXWIDE</t>
  </si>
  <si>
    <t xml:space="preserve">RXWINSZ[13]</t>
  </si>
  <si>
    <t xml:space="preserve">RXWINSZ[12]</t>
  </si>
  <si>
    <t xml:space="preserve">RXWINSZ[11]</t>
  </si>
  <si>
    <t xml:space="preserve">RXWINSZ[10]</t>
  </si>
  <si>
    <t xml:space="preserve">RXWINSZ[9]</t>
  </si>
  <si>
    <t xml:space="preserve">RXWINSZ[8]</t>
  </si>
  <si>
    <t xml:space="preserve">RXWINSZ[7]</t>
  </si>
  <si>
    <t xml:space="preserve">RXWINSZ[6]</t>
  </si>
  <si>
    <t xml:space="preserve">RXWINSZ[5]</t>
  </si>
  <si>
    <t xml:space="preserve">RXWINSZ[4]</t>
  </si>
  <si>
    <t xml:space="preserve">RXWINSZ[3]</t>
  </si>
  <si>
    <t xml:space="preserve">RXWINSZ[2]</t>
  </si>
  <si>
    <t xml:space="preserve">RXWINSZ[1]</t>
  </si>
  <si>
    <t xml:space="preserve">RXWINSZ[0]</t>
  </si>
  <si>
    <t xml:space="preserve">TXDESCPTR</t>
  </si>
  <si>
    <t xml:space="preserve">TXDESCPTR[14]</t>
  </si>
  <si>
    <t xml:space="preserve">TXDESCPTR[13]</t>
  </si>
  <si>
    <t xml:space="preserve">TXDESCPTR[12]</t>
  </si>
  <si>
    <t xml:space="preserve">TXDESCPTR[11]</t>
  </si>
  <si>
    <t xml:space="preserve">TXDESCPTR[10]</t>
  </si>
  <si>
    <t xml:space="preserve">TXDESCPTR[9]</t>
  </si>
  <si>
    <t xml:space="preserve">TXDESCPTR[8]</t>
  </si>
  <si>
    <t xml:space="preserve">TXDESCPTR[7]</t>
  </si>
  <si>
    <t xml:space="preserve">TXDESCPTR[6]</t>
  </si>
  <si>
    <t xml:space="preserve">TXDESCPTR[5]</t>
  </si>
  <si>
    <t xml:space="preserve">TXDESCPTR[4]</t>
  </si>
  <si>
    <t xml:space="preserve">TXDESCPTR[3]</t>
  </si>
  <si>
    <t xml:space="preserve">TXDESCPTR[2]</t>
  </si>
  <si>
    <t xml:space="preserve">TXDESCPTR[1]</t>
  </si>
  <si>
    <t xml:space="preserve">TXDESCPTR[0]</t>
  </si>
  <si>
    <t xml:space="preserve">WINOFFSET</t>
  </si>
  <si>
    <t xml:space="preserve">WINOFFSET[15]</t>
  </si>
  <si>
    <t xml:space="preserve">WINOFFSET[14]</t>
  </si>
  <si>
    <t xml:space="preserve">WINOFFSET[13]</t>
  </si>
  <si>
    <t xml:space="preserve">WINOFFSET[12]</t>
  </si>
  <si>
    <t xml:space="preserve">WINOFFSET[11]</t>
  </si>
  <si>
    <t xml:space="preserve">WINOFFSET[10]</t>
  </si>
  <si>
    <t xml:space="preserve">WINOFFSET[9]</t>
  </si>
  <si>
    <t xml:space="preserve">WINOFFSET[8]</t>
  </si>
  <si>
    <t xml:space="preserve">WINOFFSET[7]</t>
  </si>
  <si>
    <t xml:space="preserve">WINOFFSET[6]</t>
  </si>
  <si>
    <t xml:space="preserve">WINOFFSET[5]</t>
  </si>
  <si>
    <t xml:space="preserve">WINOFFSET[4]</t>
  </si>
  <si>
    <t xml:space="preserve">WINOFFSET[3]</t>
  </si>
  <si>
    <t xml:space="preserve">WINOFFSET[2]</t>
  </si>
  <si>
    <t xml:space="preserve">WINOFFSET[1]</t>
  </si>
  <si>
    <t xml:space="preserve">WINOFFSET[0]</t>
  </si>
  <si>
    <t xml:space="preserve">MINEVTIME</t>
  </si>
  <si>
    <t xml:space="preserve">MINEVTIME[15]</t>
  </si>
  <si>
    <t xml:space="preserve">MINEVTIME[14]</t>
  </si>
  <si>
    <t xml:space="preserve">MINEVTIME[13]</t>
  </si>
  <si>
    <t xml:space="preserve">MINEVTIME[12]</t>
  </si>
  <si>
    <t xml:space="preserve">MINEVTIME[11]</t>
  </si>
  <si>
    <t xml:space="preserve">MINEVTIME[10]</t>
  </si>
  <si>
    <t xml:space="preserve">MINEVTIME[9]</t>
  </si>
  <si>
    <t xml:space="preserve">MINEVTIME[8]</t>
  </si>
  <si>
    <t xml:space="preserve">MINEVTIME[7]</t>
  </si>
  <si>
    <t xml:space="preserve">MINEVTIME[6]</t>
  </si>
  <si>
    <t xml:space="preserve">MINEVTIME[5]</t>
  </si>
  <si>
    <t xml:space="preserve">MINEVTIME[4]</t>
  </si>
  <si>
    <t xml:space="preserve">MINEVTIME[3]</t>
  </si>
  <si>
    <t xml:space="preserve">MINEVTIME[2]</t>
  </si>
  <si>
    <t xml:space="preserve">MINEVTIME[1]</t>
  </si>
  <si>
    <t xml:space="preserve">MINEVTIME[0]</t>
  </si>
  <si>
    <t xml:space="preserve">MAXEVTIME</t>
  </si>
  <si>
    <t xml:space="preserve">MAXEVTIME[15]</t>
  </si>
  <si>
    <t xml:space="preserve">MAXEVTIME[14]</t>
  </si>
  <si>
    <t xml:space="preserve">MAXEVTIME[13]</t>
  </si>
  <si>
    <t xml:space="preserve">MAXEVTIME[12]</t>
  </si>
  <si>
    <t xml:space="preserve">MAXEVTIME[11]</t>
  </si>
  <si>
    <t xml:space="preserve">MAXEVTIME[10]</t>
  </si>
  <si>
    <t xml:space="preserve">MAXEVTIME[9]</t>
  </si>
  <si>
    <t xml:space="preserve">MAXEVTIME[8]</t>
  </si>
  <si>
    <t xml:space="preserve">MAXEVTIME[7]</t>
  </si>
  <si>
    <t xml:space="preserve">MAXEVTIME[6]</t>
  </si>
  <si>
    <t xml:space="preserve">MAXEVTIME[5]</t>
  </si>
  <si>
    <t xml:space="preserve">MAXEVTIME[4]</t>
  </si>
  <si>
    <t xml:space="preserve">MAXEVTIME[3]</t>
  </si>
  <si>
    <t xml:space="preserve">MAXEVTIME[2]</t>
  </si>
  <si>
    <t xml:space="preserve">MAXEVTIME[1]</t>
  </si>
  <si>
    <t xml:space="preserve">MAXEVTIME[0]</t>
  </si>
  <si>
    <t xml:space="preserve">CONNINTERVAL</t>
  </si>
  <si>
    <t xml:space="preserve">CONNINTERVAL[15]</t>
  </si>
  <si>
    <t xml:space="preserve">CONNINTERVAL[14]</t>
  </si>
  <si>
    <t xml:space="preserve">CONNINTERVAL[13]</t>
  </si>
  <si>
    <t xml:space="preserve">CONNINTERVAL[12]</t>
  </si>
  <si>
    <t xml:space="preserve">CONNINTERVAL[11]</t>
  </si>
  <si>
    <t xml:space="preserve">CONNINTERVAL[10]</t>
  </si>
  <si>
    <t xml:space="preserve">CONNINTERVAL[9]</t>
  </si>
  <si>
    <t xml:space="preserve">CONNINTERVAL[8]</t>
  </si>
  <si>
    <t xml:space="preserve">CONNINTERVAL[7]</t>
  </si>
  <si>
    <t xml:space="preserve">CONNINTERVAL[6]</t>
  </si>
  <si>
    <t xml:space="preserve">CONNINTERVAL[5]</t>
  </si>
  <si>
    <t xml:space="preserve">CONNINTERVAL[4]</t>
  </si>
  <si>
    <t xml:space="preserve">CONNINTERVAL[3]</t>
  </si>
  <si>
    <t xml:space="preserve">CONNINTERVAL[2]</t>
  </si>
  <si>
    <t xml:space="preserve">CONNINTERVAL[1]</t>
  </si>
  <si>
    <t xml:space="preserve">CONNINTERVAL[0]</t>
  </si>
  <si>
    <t xml:space="preserve">CHMAP0</t>
  </si>
  <si>
    <t xml:space="preserve">LLCHMAP0[15]</t>
  </si>
  <si>
    <t xml:space="preserve">LLCHMAP0[14]</t>
  </si>
  <si>
    <t xml:space="preserve">LLCHMAP0[13]</t>
  </si>
  <si>
    <t xml:space="preserve">LLCHMAP0[12]</t>
  </si>
  <si>
    <t xml:space="preserve">LLCHMAP0[11]</t>
  </si>
  <si>
    <t xml:space="preserve">LLCHMAP0[10]</t>
  </si>
  <si>
    <t xml:space="preserve">LLCHMAP0[9]</t>
  </si>
  <si>
    <t xml:space="preserve">LLCHMAP0[8]</t>
  </si>
  <si>
    <t xml:space="preserve">LLCHMAP0[7]</t>
  </si>
  <si>
    <t xml:space="preserve">LLCHMAP0[6]</t>
  </si>
  <si>
    <t xml:space="preserve">LLCHMAP0[5]</t>
  </si>
  <si>
    <t xml:space="preserve">LLCHMAP0[4]</t>
  </si>
  <si>
    <t xml:space="preserve">LLCHMAP0[3]</t>
  </si>
  <si>
    <t xml:space="preserve">LLCHMAP0[2]</t>
  </si>
  <si>
    <t xml:space="preserve">LLCHMAP0[1]</t>
  </si>
  <si>
    <t xml:space="preserve">LLCHMAP0[0]</t>
  </si>
  <si>
    <t xml:space="preserve">CHMAP1</t>
  </si>
  <si>
    <t xml:space="preserve">LLCHMAP1[15]</t>
  </si>
  <si>
    <t xml:space="preserve">LLCHMAP1[14]</t>
  </si>
  <si>
    <t xml:space="preserve">LLCHMAP1[13]</t>
  </si>
  <si>
    <t xml:space="preserve">LLCHMAP1[12]</t>
  </si>
  <si>
    <t xml:space="preserve">LLCHMAP1[11]</t>
  </si>
  <si>
    <t xml:space="preserve">LLCHMAP1[10]</t>
  </si>
  <si>
    <t xml:space="preserve">LLCHMAP1[9]</t>
  </si>
  <si>
    <t xml:space="preserve">LLCHMAP1[8]</t>
  </si>
  <si>
    <t xml:space="preserve">LLCHMAP1[7]</t>
  </si>
  <si>
    <t xml:space="preserve">LLCHMAP1[6]</t>
  </si>
  <si>
    <t xml:space="preserve">LLCHMAP1[5]</t>
  </si>
  <si>
    <t xml:space="preserve">LLCHMAP1[4]</t>
  </si>
  <si>
    <t xml:space="preserve">LLCHMAP1[3]</t>
  </si>
  <si>
    <t xml:space="preserve">LLCHMAP1[2]</t>
  </si>
  <si>
    <t xml:space="preserve">LLCHMAP1[1]</t>
  </si>
  <si>
    <t xml:space="preserve">LLCHMAP1[0]</t>
  </si>
  <si>
    <t xml:space="preserve">CHMAP2</t>
  </si>
  <si>
    <t xml:space="preserve">NBCHGOOD[5]</t>
  </si>
  <si>
    <t xml:space="preserve">NBCHGOOD[4]</t>
  </si>
  <si>
    <t xml:space="preserve">NBCHGOOD[3]</t>
  </si>
  <si>
    <t xml:space="preserve">NBCHGOOD[2]</t>
  </si>
  <si>
    <t xml:space="preserve">NBCHGOOD[1]</t>
  </si>
  <si>
    <t xml:space="preserve">NBCHGOOD[0]</t>
  </si>
  <si>
    <t xml:space="preserve">LLCHMAP3[4]</t>
  </si>
  <si>
    <t xml:space="preserve">LLCHMAP3[3]</t>
  </si>
  <si>
    <t xml:space="preserve">LLCHMAP3[2]</t>
  </si>
  <si>
    <t xml:space="preserve">LLCHMAP3[1]</t>
  </si>
  <si>
    <t xml:space="preserve">LLCHMAP3[0]</t>
  </si>
  <si>
    <t xml:space="preserve">RXMAXBUF</t>
  </si>
  <si>
    <t xml:space="preserve">RXMAXBUF[7]</t>
  </si>
  <si>
    <t xml:space="preserve">RXMAXBUF[6]</t>
  </si>
  <si>
    <t xml:space="preserve">RXMAXBUF[5]</t>
  </si>
  <si>
    <t xml:space="preserve">RXMAXBUF[4]</t>
  </si>
  <si>
    <t xml:space="preserve">RXMAXBUF[3]</t>
  </si>
  <si>
    <t xml:space="preserve">RXMAXBUF[2]</t>
  </si>
  <si>
    <t xml:space="preserve">RXMAXBUF[1]</t>
  </si>
  <si>
    <t xml:space="preserve">RXMAXBUF[0]</t>
  </si>
  <si>
    <t xml:space="preserve">RXMAXTIME</t>
  </si>
  <si>
    <t xml:space="preserve">RXMAXTIME[12]</t>
  </si>
  <si>
    <t xml:space="preserve">RXMAXTIME[11]</t>
  </si>
  <si>
    <t xml:space="preserve">RXMAXTIME[10]</t>
  </si>
  <si>
    <t xml:space="preserve">RXMAXTIME[9]</t>
  </si>
  <si>
    <t xml:space="preserve">RXMAXTIME[8]</t>
  </si>
  <si>
    <t xml:space="preserve">RXMAXTIME[7]</t>
  </si>
  <si>
    <t xml:space="preserve">RXMAXTIME[6]</t>
  </si>
  <si>
    <t xml:space="preserve">RXMAXTIME[5]</t>
  </si>
  <si>
    <t xml:space="preserve">RXMAXTIME[4]</t>
  </si>
  <si>
    <t xml:space="preserve">RXMAXTIME[3]</t>
  </si>
  <si>
    <t xml:space="preserve">RXMAXTIME[2]</t>
  </si>
  <si>
    <t xml:space="preserve">RXMAXTIME[1]</t>
  </si>
  <si>
    <t xml:space="preserve">RXMAXTIME[0]</t>
  </si>
  <si>
    <t xml:space="preserve">SK[15]</t>
  </si>
  <si>
    <t xml:space="preserve">SK[14]</t>
  </si>
  <si>
    <t xml:space="preserve">SK[13]</t>
  </si>
  <si>
    <t xml:space="preserve">SK[12]</t>
  </si>
  <si>
    <t xml:space="preserve">SK[11]</t>
  </si>
  <si>
    <t xml:space="preserve">SK[10]</t>
  </si>
  <si>
    <t xml:space="preserve">SK[9]</t>
  </si>
  <si>
    <t xml:space="preserve">SK[8]</t>
  </si>
  <si>
    <t xml:space="preserve">SK[7]</t>
  </si>
  <si>
    <t xml:space="preserve">SK[6]</t>
  </si>
  <si>
    <t xml:space="preserve">SK[5]</t>
  </si>
  <si>
    <t xml:space="preserve">SK[4]</t>
  </si>
  <si>
    <t xml:space="preserve">SK[3]</t>
  </si>
  <si>
    <t xml:space="preserve">SK[2]</t>
  </si>
  <si>
    <t xml:space="preserve">SK[1]</t>
  </si>
  <si>
    <t xml:space="preserve">SK[0]</t>
  </si>
  <si>
    <t xml:space="preserve">ADV_BD_ADDR[15]</t>
  </si>
  <si>
    <t xml:space="preserve">ADV_BD_ADDR[14]</t>
  </si>
  <si>
    <t xml:space="preserve">ADV_BD_ADDR[13]</t>
  </si>
  <si>
    <t xml:space="preserve">ADV_BD_ADDR[12]</t>
  </si>
  <si>
    <t xml:space="preserve">ADV_BD_ADDR[11]</t>
  </si>
  <si>
    <t xml:space="preserve">ADV_BD_ADDR[10]</t>
  </si>
  <si>
    <t xml:space="preserve">ADV_BD_ADDR[9]</t>
  </si>
  <si>
    <t xml:space="preserve">ADV_BD_ADDR[8]</t>
  </si>
  <si>
    <t xml:space="preserve">ADV_BD_ADDR[7]</t>
  </si>
  <si>
    <t xml:space="preserve">ADV_BD_ADDR[6]</t>
  </si>
  <si>
    <t xml:space="preserve">ADV_BD_ADDR[5]</t>
  </si>
  <si>
    <t xml:space="preserve">ADV_BD_ADDR[4]</t>
  </si>
  <si>
    <t xml:space="preserve">ADV_BD_ADDR[3]</t>
  </si>
  <si>
    <t xml:space="preserve">ADV_BD_ADDR[2]</t>
  </si>
  <si>
    <t xml:space="preserve">ADV_BD_ADDR[1]</t>
  </si>
  <si>
    <t xml:space="preserve">ADV_BD_ADDR[0]</t>
  </si>
  <si>
    <t xml:space="preserve">PEER_RALPTR</t>
  </si>
  <si>
    <t xml:space="preserve">PEER_RALPTR[15]</t>
  </si>
  <si>
    <t xml:space="preserve">PEER_RALPTR[14]</t>
  </si>
  <si>
    <t xml:space="preserve">PEER_RALPTR[13]</t>
  </si>
  <si>
    <t xml:space="preserve">PEER_RALPTR[12]</t>
  </si>
  <si>
    <t xml:space="preserve">PEER_RALPTR[11]</t>
  </si>
  <si>
    <t xml:space="preserve">PEER_RALPTR[10]</t>
  </si>
  <si>
    <t xml:space="preserve">PEER_RALPTR[9]</t>
  </si>
  <si>
    <t xml:space="preserve">PEER_RALPTR[8]</t>
  </si>
  <si>
    <t xml:space="preserve">PEER_RALPTR[7]</t>
  </si>
  <si>
    <t xml:space="preserve">PEER_RALPTR[6]</t>
  </si>
  <si>
    <t xml:space="preserve">PEER_RALPTR[5]</t>
  </si>
  <si>
    <t xml:space="preserve">PEER_RALPTR[4]</t>
  </si>
  <si>
    <t xml:space="preserve">PEER_RALPTR[3]</t>
  </si>
  <si>
    <t xml:space="preserve">PEER_RALPTR[2]</t>
  </si>
  <si>
    <t xml:space="preserve">PEER_RALPTR[1]</t>
  </si>
  <si>
    <t xml:space="preserve">PEER_RALPTR[0]</t>
  </si>
  <si>
    <t xml:space="preserve">ADV_BD_ADDR_TYPE</t>
  </si>
  <si>
    <t xml:space="preserve">IV[15]</t>
  </si>
  <si>
    <t xml:space="preserve">IV[14]</t>
  </si>
  <si>
    <t xml:space="preserve">IV[13]</t>
  </si>
  <si>
    <t xml:space="preserve">IV[12]</t>
  </si>
  <si>
    <t xml:space="preserve">IV[11]</t>
  </si>
  <si>
    <t xml:space="preserve">IV[10]</t>
  </si>
  <si>
    <t xml:space="preserve">IV[9]</t>
  </si>
  <si>
    <t xml:space="preserve">IV[8]</t>
  </si>
  <si>
    <t xml:space="preserve">IV[7]</t>
  </si>
  <si>
    <t xml:space="preserve">IV[6]</t>
  </si>
  <si>
    <t xml:space="preserve">IV[5]</t>
  </si>
  <si>
    <t xml:space="preserve">IV[4]</t>
  </si>
  <si>
    <t xml:space="preserve">IV[3]</t>
  </si>
  <si>
    <t xml:space="preserve">IV[2]</t>
  </si>
  <si>
    <t xml:space="preserve">IV[1]</t>
  </si>
  <si>
    <t xml:space="preserve">IV[0]</t>
  </si>
  <si>
    <t xml:space="preserve">TXWINOFFSET</t>
  </si>
  <si>
    <t xml:space="preserve">TXWINOFFSET[15]</t>
  </si>
  <si>
    <t xml:space="preserve">TXWINOFFSET[14]</t>
  </si>
  <si>
    <t xml:space="preserve">TXWINOFFSET[13]</t>
  </si>
  <si>
    <t xml:space="preserve">TXWINOFFSET[12]</t>
  </si>
  <si>
    <t xml:space="preserve">TXWINOFFSET[11]</t>
  </si>
  <si>
    <t xml:space="preserve">TXWINOFFSET[10]</t>
  </si>
  <si>
    <t xml:space="preserve">TXWINOFFSET[9]</t>
  </si>
  <si>
    <t xml:space="preserve">TXWINOFFSET[8]</t>
  </si>
  <si>
    <t xml:space="preserve">TXWINOFFSET[7]</t>
  </si>
  <si>
    <t xml:space="preserve">TXWINOFFSET[6]</t>
  </si>
  <si>
    <t xml:space="preserve">TXWINOFFSET[5]</t>
  </si>
  <si>
    <t xml:space="preserve">TXWINOFFSET[4]</t>
  </si>
  <si>
    <t xml:space="preserve">TXWINOFFSET[3]</t>
  </si>
  <si>
    <t xml:space="preserve">TXWINOFFSET[2]</t>
  </si>
  <si>
    <t xml:space="preserve">TXWINOFFSET[1]</t>
  </si>
  <si>
    <t xml:space="preserve">TXWINOFFSET[0]</t>
  </si>
  <si>
    <t xml:space="preserve">TXCCMPKTCNT0</t>
  </si>
  <si>
    <t xml:space="preserve">TXCCMPKTCNT0[15]</t>
  </si>
  <si>
    <t xml:space="preserve">TXCCMPKTCNT0[14]</t>
  </si>
  <si>
    <t xml:space="preserve">TXCCMPKTCNT0[13]</t>
  </si>
  <si>
    <t xml:space="preserve">TXCCMPKTCNT0[12]</t>
  </si>
  <si>
    <t xml:space="preserve">TXCCMPKTCNT0[11]</t>
  </si>
  <si>
    <t xml:space="preserve">TXCCMPKTCNT0[10]</t>
  </si>
  <si>
    <t xml:space="preserve">TXCCMPKTCNT0[9]</t>
  </si>
  <si>
    <t xml:space="preserve">TXCCMPKTCNT0[8]</t>
  </si>
  <si>
    <t xml:space="preserve">TXCCMPKTCNT0[7]</t>
  </si>
  <si>
    <t xml:space="preserve">TXCCMPKTCNT0[6]</t>
  </si>
  <si>
    <t xml:space="preserve">TXCCMPKTCNT0[5]</t>
  </si>
  <si>
    <t xml:space="preserve">TXCCMPKTCNT0[4]</t>
  </si>
  <si>
    <t xml:space="preserve">TXCCMPKTCNT0[3]</t>
  </si>
  <si>
    <t xml:space="preserve">TXCCMPKTCNT0[2]</t>
  </si>
  <si>
    <t xml:space="preserve">TXCCMPKTCNT0[1]</t>
  </si>
  <si>
    <t xml:space="preserve">TXCCMPKTCNT0[0]</t>
  </si>
  <si>
    <t xml:space="preserve">TXCCMPKTCNT1</t>
  </si>
  <si>
    <t xml:space="preserve">TXCCMPKTCNT1[15]</t>
  </si>
  <si>
    <t xml:space="preserve">TXCCMPKTCNT1[14]</t>
  </si>
  <si>
    <t xml:space="preserve">TXCCMPKTCNT1[13]</t>
  </si>
  <si>
    <t xml:space="preserve">TXCCMPKTCNT1[12]</t>
  </si>
  <si>
    <t xml:space="preserve">TXCCMPKTCNT1[11]</t>
  </si>
  <si>
    <t xml:space="preserve">TXCCMPKTCNT1[10]</t>
  </si>
  <si>
    <t xml:space="preserve">TXCCMPKTCNT1[9]</t>
  </si>
  <si>
    <t xml:space="preserve">TXCCMPKTCNT1[8]</t>
  </si>
  <si>
    <t xml:space="preserve">TXCCMPKTCNT1[7]</t>
  </si>
  <si>
    <t xml:space="preserve">TXCCMPKTCNT1[6]</t>
  </si>
  <si>
    <t xml:space="preserve">TXCCMPKTCNT1[5]</t>
  </si>
  <si>
    <t xml:space="preserve">TXCCMPKTCNT1[4]</t>
  </si>
  <si>
    <t xml:space="preserve">TXCCMPKTCNT1[3]</t>
  </si>
  <si>
    <t xml:space="preserve">TXCCMPKTCNT1[2]</t>
  </si>
  <si>
    <t xml:space="preserve">TXCCMPKTCNT1[1]</t>
  </si>
  <si>
    <t xml:space="preserve">TXCCMPKTCNT1[0]</t>
  </si>
  <si>
    <t xml:space="preserve">TXCCMPKTCNT2</t>
  </si>
  <si>
    <t xml:space="preserve">TXCCMPKTCNT2[6]</t>
  </si>
  <si>
    <t xml:space="preserve">TXCCMPKTCNT2[5]</t>
  </si>
  <si>
    <t xml:space="preserve">TXCCMPKTCNT2[4]</t>
  </si>
  <si>
    <t xml:space="preserve">TXCCMPKTCNT2[3]</t>
  </si>
  <si>
    <t xml:space="preserve">TXCCMPKTCNT2[2]</t>
  </si>
  <si>
    <t xml:space="preserve">TXCCMPKTCNT2[1]</t>
  </si>
  <si>
    <t xml:space="preserve">TXCCMPKTCNT2[0]</t>
  </si>
  <si>
    <t xml:space="preserve">RXCCMPKTCNT0</t>
  </si>
  <si>
    <t xml:space="preserve">RXCCMPKTCNT0[15]</t>
  </si>
  <si>
    <t xml:space="preserve">RXCCMPKTCNT0[14]</t>
  </si>
  <si>
    <t xml:space="preserve">RXCCMPKTCNT0[13]</t>
  </si>
  <si>
    <t xml:space="preserve">RXCCMPKTCNT0[12]</t>
  </si>
  <si>
    <t xml:space="preserve">RXCCMPKTCNT0[11]</t>
  </si>
  <si>
    <t xml:space="preserve">RXCCMPKTCNT0[10]</t>
  </si>
  <si>
    <t xml:space="preserve">RXCCMPKTCNT0[9]</t>
  </si>
  <si>
    <t xml:space="preserve">RXCCMPKTCNT0[8]</t>
  </si>
  <si>
    <t xml:space="preserve">RXCCMPKTCNT0[7]</t>
  </si>
  <si>
    <t xml:space="preserve">RXCCMPKTCNT0[6]</t>
  </si>
  <si>
    <t xml:space="preserve">RXCCMPKTCNT0[5]</t>
  </si>
  <si>
    <t xml:space="preserve">RXCCMPKTCNT0[4]</t>
  </si>
  <si>
    <t xml:space="preserve">RXCCMPKTCNT0[3]</t>
  </si>
  <si>
    <t xml:space="preserve">RXCCMPKTCNT0[2]</t>
  </si>
  <si>
    <t xml:space="preserve">RXCCMPKTCNT0[1]</t>
  </si>
  <si>
    <t xml:space="preserve">RXCCMPKTCNT0[0]</t>
  </si>
  <si>
    <t xml:space="preserve">RXCCMPKTCNT1</t>
  </si>
  <si>
    <t xml:space="preserve">RXCCMPKTCNT1[15]</t>
  </si>
  <si>
    <t xml:space="preserve">RXCCMPKTCNT1[14]</t>
  </si>
  <si>
    <t xml:space="preserve">RXCCMPKTCNT1[13]</t>
  </si>
  <si>
    <t xml:space="preserve">RXCCMPKTCNT1[12]</t>
  </si>
  <si>
    <t xml:space="preserve">RXCCMPKTCNT1[11]</t>
  </si>
  <si>
    <t xml:space="preserve">RXCCMPKTCNT1[10]</t>
  </si>
  <si>
    <t xml:space="preserve">RXCCMPKTCNT1[9]</t>
  </si>
  <si>
    <t xml:space="preserve">RXCCMPKTCNT1[8]</t>
  </si>
  <si>
    <t xml:space="preserve">RXCCMPKTCNT1[7]</t>
  </si>
  <si>
    <t xml:space="preserve">RXCCMPKTCNT1[6]</t>
  </si>
  <si>
    <t xml:space="preserve">RXCCMPKTCNT1[5]</t>
  </si>
  <si>
    <t xml:space="preserve">RXCCMPKTCNT1[4]</t>
  </si>
  <si>
    <t xml:space="preserve">RXCCMPKTCNT1[3]</t>
  </si>
  <si>
    <t xml:space="preserve">RXCCMPKTCNT1[2]</t>
  </si>
  <si>
    <t xml:space="preserve">RXCCMPKTCNT1[1]</t>
  </si>
  <si>
    <t xml:space="preserve">RXCCMPKTCNT1[0]</t>
  </si>
  <si>
    <t xml:space="preserve">RXCCMPKTCNT2</t>
  </si>
  <si>
    <t xml:space="preserve">RXCCMPKTCNT2[6]</t>
  </si>
  <si>
    <t xml:space="preserve">RXCCMPKTCNT2[5]</t>
  </si>
  <si>
    <t xml:space="preserve">RXCCMPKTCNT2[4]</t>
  </si>
  <si>
    <t xml:space="preserve">RXCCMPKTCNT2[3]</t>
  </si>
  <si>
    <t xml:space="preserve">RXCCMPKTCNT2[2]</t>
  </si>
  <si>
    <t xml:space="preserve">RXCCMPKTCNT2[1]</t>
  </si>
  <si>
    <t xml:space="preserve">RXCCMPKTCNT2[0]</t>
  </si>
  <si>
    <t xml:space="preserve">BTCNTSYNC0</t>
  </si>
  <si>
    <t xml:space="preserve">BTCNTSYNC0[15]</t>
  </si>
  <si>
    <t xml:space="preserve">BTCNTSYNC0[14]</t>
  </si>
  <si>
    <t xml:space="preserve">BTCNTSYNC0[13]</t>
  </si>
  <si>
    <t xml:space="preserve">BTCNTSYNC0[12]</t>
  </si>
  <si>
    <t xml:space="preserve">BTCNTSYNC0[11]</t>
  </si>
  <si>
    <t xml:space="preserve">BTCNTSYNC0[10]</t>
  </si>
  <si>
    <t xml:space="preserve">BTCNTSYNC0[9]</t>
  </si>
  <si>
    <t xml:space="preserve">BTCNTSYNC0[8]</t>
  </si>
  <si>
    <t xml:space="preserve">BTCNTSYNC0[7]</t>
  </si>
  <si>
    <t xml:space="preserve">BTCNTSYNC0[6]</t>
  </si>
  <si>
    <t xml:space="preserve">BTCNTSYNC0[5]</t>
  </si>
  <si>
    <t xml:space="preserve">BTCNTSYNC0[4]</t>
  </si>
  <si>
    <t xml:space="preserve">BTCNTSYNC0[3]</t>
  </si>
  <si>
    <t xml:space="preserve">BTCNTSYNC0[2]</t>
  </si>
  <si>
    <t xml:space="preserve">BTCNTSYNC0[1]</t>
  </si>
  <si>
    <t xml:space="preserve">BTCNTSYNC0[0]</t>
  </si>
  <si>
    <t xml:space="preserve">BTCNTSYNC1</t>
  </si>
  <si>
    <t xml:space="preserve">BTCNTSYNC1[10]</t>
  </si>
  <si>
    <t xml:space="preserve">BTCNTSYNC1[9]</t>
  </si>
  <si>
    <t xml:space="preserve">BTCNTSYNC1[8]</t>
  </si>
  <si>
    <t xml:space="preserve">BTCNTSYNC1[7]</t>
  </si>
  <si>
    <t xml:space="preserve">BTCNTSYNC1[6]</t>
  </si>
  <si>
    <t xml:space="preserve">BTCNTSYNC1[5]</t>
  </si>
  <si>
    <t xml:space="preserve">BTCNTSYNC1[4]</t>
  </si>
  <si>
    <t xml:space="preserve">BTCNTSYNC1[3]</t>
  </si>
  <si>
    <t xml:space="preserve">BTCNTSYNC1[2]</t>
  </si>
  <si>
    <t xml:space="preserve">BTCNTSYNC1[1]</t>
  </si>
  <si>
    <t xml:space="preserve">BTCNTSYNC1[0]</t>
  </si>
  <si>
    <t xml:space="preserve">FCNTSYNC</t>
  </si>
  <si>
    <t xml:space="preserve">EVTRXOK</t>
  </si>
  <si>
    <t xml:space="preserve">FCNTRXSYNC[9]</t>
  </si>
  <si>
    <t xml:space="preserve">FCNTRXSYNC[8]</t>
  </si>
  <si>
    <t xml:space="preserve">FCNTRXSYNC[7]</t>
  </si>
  <si>
    <t xml:space="preserve">FCNTRXSYNC[6]</t>
  </si>
  <si>
    <t xml:space="preserve">FCNTRXSYNC[5]</t>
  </si>
  <si>
    <t xml:space="preserve">FCNTRXSYNC[4]</t>
  </si>
  <si>
    <t xml:space="preserve">FCNTRXSYNC[3]</t>
  </si>
  <si>
    <t xml:space="preserve">FCNTRXSYNC[2]</t>
  </si>
  <si>
    <t xml:space="preserve">FCNTRXSYNC[1]</t>
  </si>
  <si>
    <t xml:space="preserve">FCNTRXSYNC[0]</t>
  </si>
  <si>
    <t xml:space="preserve">TXRXDESCCNT</t>
  </si>
  <si>
    <t xml:space="preserve">RXDESCCNT[7]</t>
  </si>
  <si>
    <t xml:space="preserve">RXDESCCNT[6]</t>
  </si>
  <si>
    <t xml:space="preserve">RXDESCCNT[5]</t>
  </si>
  <si>
    <t xml:space="preserve">RXDESCCNT[4]</t>
  </si>
  <si>
    <t xml:space="preserve">RXDESCCNT[3]</t>
  </si>
  <si>
    <t xml:space="preserve">RXDESCCNT[2]</t>
  </si>
  <si>
    <t xml:space="preserve">RXDESCCNT[1]</t>
  </si>
  <si>
    <t xml:space="preserve">RXDESCCNT[0]</t>
  </si>
  <si>
    <t xml:space="preserve">TXDESCCNT[7]</t>
  </si>
  <si>
    <t xml:space="preserve">TXDESCCNT[6]</t>
  </si>
  <si>
    <t xml:space="preserve">TXDESCCNT[5]</t>
  </si>
  <si>
    <t xml:space="preserve">TXDESCCNT[4]</t>
  </si>
  <si>
    <t xml:space="preserve">TXDESCCNT[3]</t>
  </si>
  <si>
    <t xml:space="preserve">TXDESCCNT[2]</t>
  </si>
  <si>
    <t xml:space="preserve">TXDESCCNT[1]</t>
  </si>
  <si>
    <t xml:space="preserve">TXDESCCNT[0]</t>
  </si>
  <si>
    <t xml:space="preserve">DMPRIOCNTL</t>
  </si>
  <si>
    <t xml:space="preserve">PRIOINCSTEP[2]</t>
  </si>
  <si>
    <t xml:space="preserve">PRIOINCSTEP[1]</t>
  </si>
  <si>
    <t xml:space="preserve">PRIOINCSTEP[0]</t>
  </si>
  <si>
    <t xml:space="preserve">MINPRIO[4]</t>
  </si>
  <si>
    <t xml:space="preserve">MINPRIO[3]</t>
  </si>
  <si>
    <t xml:space="preserve">MINPRIO[2]</t>
  </si>
  <si>
    <t xml:space="preserve">MINPRIO[1]</t>
  </si>
  <si>
    <t xml:space="preserve">MINPRIO[0]</t>
  </si>
  <si>
    <t xml:space="preserve">CONFLICT</t>
  </si>
  <si>
    <t xml:space="preserve">CURRENTPRIO[4]</t>
  </si>
  <si>
    <t xml:space="preserve">CURRENTPRIO[3]</t>
  </si>
  <si>
    <t xml:space="preserve">CURRENTPRIO[2]</t>
  </si>
  <si>
    <t xml:space="preserve">CURRENTPRIO[1]</t>
  </si>
  <si>
    <t xml:space="preserve">CURRENTPRIO[0]</t>
  </si>
  <si>
    <t xml:space="preserve">TXCNTL</t>
  </si>
  <si>
    <t xml:space="preserve">TXDONE</t>
  </si>
  <si>
    <t xml:space="preserve">NEXTPTR[14]</t>
  </si>
  <si>
    <t xml:space="preserve">NEXTPTR[13]</t>
  </si>
  <si>
    <t xml:space="preserve">NEXTPTR[12]</t>
  </si>
  <si>
    <t xml:space="preserve">NEXTPTR[11]</t>
  </si>
  <si>
    <t xml:space="preserve">NEXTPTR[10]</t>
  </si>
  <si>
    <t xml:space="preserve">NEXTPTR[9]</t>
  </si>
  <si>
    <t xml:space="preserve">NEXTPTR[8]</t>
  </si>
  <si>
    <t xml:space="preserve">NEXTPTR[7]</t>
  </si>
  <si>
    <t xml:space="preserve">NEXTPTR[6]</t>
  </si>
  <si>
    <t xml:space="preserve">NEXTPTR[5]</t>
  </si>
  <si>
    <t xml:space="preserve">NEXTPTR[4]</t>
  </si>
  <si>
    <t xml:space="preserve">NEXTPTR[3]</t>
  </si>
  <si>
    <t xml:space="preserve">NEXTPTR[2]</t>
  </si>
  <si>
    <t xml:space="preserve">NEXTPTR[1]</t>
  </si>
  <si>
    <t xml:space="preserve">NEXTPTR[0]</t>
  </si>
  <si>
    <t xml:space="preserve">TXPHCE</t>
  </si>
  <si>
    <t xml:space="preserve">TXLEN[7]</t>
  </si>
  <si>
    <t xml:space="preserve">TXLEN[6]</t>
  </si>
  <si>
    <t xml:space="preserve">TXLEN[5]</t>
  </si>
  <si>
    <t xml:space="preserve">TXLEN[4]</t>
  </si>
  <si>
    <t xml:space="preserve">TXLEN[3]</t>
  </si>
  <si>
    <t xml:space="preserve">TXLEN[2]</t>
  </si>
  <si>
    <t xml:space="preserve">TXLEN[1]</t>
  </si>
  <si>
    <t xml:space="preserve">TXLEN[0]</t>
  </si>
  <si>
    <t xml:space="preserve">TXMD</t>
  </si>
  <si>
    <t xml:space="preserve">TXSN</t>
  </si>
  <si>
    <t xml:space="preserve">TXNESN</t>
  </si>
  <si>
    <t xml:space="preserve">TXLLID[1]</t>
  </si>
  <si>
    <t xml:space="preserve">TXLLID[0]</t>
  </si>
  <si>
    <t xml:space="preserve">TXPHADV</t>
  </si>
  <si>
    <t xml:space="preserve">TXADVLEN[7]</t>
  </si>
  <si>
    <t xml:space="preserve">TXADVLEN[6]</t>
  </si>
  <si>
    <t xml:space="preserve">TXADVLEN[5]</t>
  </si>
  <si>
    <t xml:space="preserve">TXADVLEN[4]</t>
  </si>
  <si>
    <t xml:space="preserve">TXADVLEN[3]</t>
  </si>
  <si>
    <t xml:space="preserve">TXADVLEN[2]</t>
  </si>
  <si>
    <t xml:space="preserve">TXADVLEN[1]</t>
  </si>
  <si>
    <t xml:space="preserve">TXADVLEN[0]</t>
  </si>
  <si>
    <t xml:space="preserve">TXRXADD</t>
  </si>
  <si>
    <t xml:space="preserve">TXTXADD</t>
  </si>
  <si>
    <t xml:space="preserve">TXTYPE[3]</t>
  </si>
  <si>
    <t xml:space="preserve">TXTYPE[2]</t>
  </si>
  <si>
    <t xml:space="preserve">TXTYPE[1]</t>
  </si>
  <si>
    <t xml:space="preserve">TXTYPE[0]</t>
  </si>
  <si>
    <t xml:space="preserve">TXDATAPTR</t>
  </si>
  <si>
    <t xml:space="preserve">TXDATAPTR[15]</t>
  </si>
  <si>
    <t xml:space="preserve">TXDATAPTR[14]</t>
  </si>
  <si>
    <t xml:space="preserve">TXDATAPTR[13]</t>
  </si>
  <si>
    <t xml:space="preserve">TXDATAPTR[12]</t>
  </si>
  <si>
    <t xml:space="preserve">TXDATAPTR[11]</t>
  </si>
  <si>
    <t xml:space="preserve">TXDATAPTR[10]</t>
  </si>
  <si>
    <t xml:space="preserve">TXDATAPTR[9]</t>
  </si>
  <si>
    <t xml:space="preserve">TXDATAPTR[8]</t>
  </si>
  <si>
    <t xml:space="preserve">TXDATAPTR[7]</t>
  </si>
  <si>
    <t xml:space="preserve">TXDATAPTR[6]</t>
  </si>
  <si>
    <t xml:space="preserve">TXDATAPTR[5]</t>
  </si>
  <si>
    <t xml:space="preserve">TXDATAPTR[4]</t>
  </si>
  <si>
    <t xml:space="preserve">TXDATAPTR[3]</t>
  </si>
  <si>
    <t xml:space="preserve">TXDATAPTR[2]</t>
  </si>
  <si>
    <t xml:space="preserve">TXDATAPTR[1]</t>
  </si>
  <si>
    <t xml:space="preserve">TXDATAPTR[0]</t>
  </si>
  <si>
    <t xml:space="preserve">TXDLE</t>
  </si>
  <si>
    <t xml:space="preserve">FREEBUFF</t>
  </si>
  <si>
    <t xml:space="preserve">FRAGCNT[3]</t>
  </si>
  <si>
    <t xml:space="preserve">FRAGCNT[2]</t>
  </si>
  <si>
    <t xml:space="preserve">FRAGCNT[1]</t>
  </si>
  <si>
    <t xml:space="preserve">FRAGCNT[0]</t>
  </si>
  <si>
    <t xml:space="preserve">BUFFIDX[7]</t>
  </si>
  <si>
    <t xml:space="preserve">BUFFIDX[6]</t>
  </si>
  <si>
    <t xml:space="preserve">BUFFIDX[5]</t>
  </si>
  <si>
    <t xml:space="preserve">BUFFIDX[4]</t>
  </si>
  <si>
    <t xml:space="preserve">BUFFIDX[3]</t>
  </si>
  <si>
    <t xml:space="preserve">BUFFIDX[2]</t>
  </si>
  <si>
    <t xml:space="preserve">BUFFIDX[1]</t>
  </si>
  <si>
    <t xml:space="preserve">BUFFIDX[0]</t>
  </si>
  <si>
    <t xml:space="preserve">Tx CNTL buffer</t>
  </si>
  <si>
    <t xml:space="preserve">TXBUFCNTL[15]</t>
  </si>
  <si>
    <t xml:space="preserve">TXBUFCNTL[14]</t>
  </si>
  <si>
    <t xml:space="preserve">TXBUFCNTL[13]</t>
  </si>
  <si>
    <t xml:space="preserve">TXBUFCNTL[12]</t>
  </si>
  <si>
    <t xml:space="preserve">TXBUFCNTL[11]</t>
  </si>
  <si>
    <t xml:space="preserve">TXBUFCNTL[10]</t>
  </si>
  <si>
    <t xml:space="preserve">TXBUFCNTL[9]</t>
  </si>
  <si>
    <t xml:space="preserve">TXBUFCNTL[8]</t>
  </si>
  <si>
    <t xml:space="preserve">TXBUFCNTL[7]</t>
  </si>
  <si>
    <t xml:space="preserve">TXBUFCNTL[6]</t>
  </si>
  <si>
    <t xml:space="preserve">TXBUFCNTL[5]</t>
  </si>
  <si>
    <t xml:space="preserve">TXBUFCNTL[4]</t>
  </si>
  <si>
    <t xml:space="preserve">TXBUFCNTL[3]</t>
  </si>
  <si>
    <t xml:space="preserve">TXBUFCNTL[2]</t>
  </si>
  <si>
    <t xml:space="preserve">TXBUFCNTL[1]</t>
  </si>
  <si>
    <t xml:space="preserve">TXBUFCNTL[0]</t>
  </si>
  <si>
    <t xml:space="preserve">Tx DATA Buffer </t>
  </si>
  <si>
    <t xml:space="preserve">RXCNTL</t>
  </si>
  <si>
    <t xml:space="preserve">RXDONE</t>
  </si>
  <si>
    <t xml:space="preserve">RXNEXTPTR[14]</t>
  </si>
  <si>
    <t xml:space="preserve">RXNEXTPTR[13]</t>
  </si>
  <si>
    <t xml:space="preserve">RXNEXTPTR[12]</t>
  </si>
  <si>
    <t xml:space="preserve">RXNEXTPTR[11]</t>
  </si>
  <si>
    <t xml:space="preserve">RXNEXTPTR[10]</t>
  </si>
  <si>
    <t xml:space="preserve">RXNEXTPTR[9]</t>
  </si>
  <si>
    <t xml:space="preserve">RXNEXTPTR[8]</t>
  </si>
  <si>
    <t xml:space="preserve">RXNEXTPTR[7]</t>
  </si>
  <si>
    <t xml:space="preserve">RXNEXTPTR[6]</t>
  </si>
  <si>
    <t xml:space="preserve">RXNEXTPTR[5]</t>
  </si>
  <si>
    <t xml:space="preserve">RXNEXTPTR[4]</t>
  </si>
  <si>
    <t xml:space="preserve">RXNEXTPTR[3]</t>
  </si>
  <si>
    <t xml:space="preserve">RXNEXTPTR[2]</t>
  </si>
  <si>
    <t xml:space="preserve">RXNEXTPTR[1]</t>
  </si>
  <si>
    <t xml:space="preserve">RXNEXTPTR[0]</t>
  </si>
  <si>
    <t xml:space="preserve">RXSTAT</t>
  </si>
  <si>
    <t xml:space="preserve">RXLINKLBL[4]</t>
  </si>
  <si>
    <t xml:space="preserve">RXLINKLBL[3]</t>
  </si>
  <si>
    <t xml:space="preserve">RXLINKLBL[2]</t>
  </si>
  <si>
    <t xml:space="preserve">RXLINKLBL[1]</t>
  </si>
  <si>
    <t xml:space="preserve">RXLINKLBL[0]</t>
  </si>
  <si>
    <t xml:space="preserve">PRIV_ERROR</t>
  </si>
  <si>
    <t xml:space="preserve">RXTIMEERR</t>
  </si>
  <si>
    <t xml:space="preserve">BDADDR_MATCH</t>
  </si>
  <si>
    <t xml:space="preserve">NESN_ERR</t>
  </si>
  <si>
    <t xml:space="preserve">SN_ERR</t>
  </si>
  <si>
    <t xml:space="preserve">MIC_ERR</t>
  </si>
  <si>
    <t xml:space="preserve">CRC_ERR</t>
  </si>
  <si>
    <t xml:space="preserve">LEN_ERR</t>
  </si>
  <si>
    <t xml:space="preserve">TYPE_ERR</t>
  </si>
  <si>
    <t xml:space="preserve">SYNC_ERR</t>
  </si>
  <si>
    <t xml:space="preserve">RXPHCE</t>
  </si>
  <si>
    <t xml:space="preserve">RXLEN[7]</t>
  </si>
  <si>
    <t xml:space="preserve">RXLEN[6]</t>
  </si>
  <si>
    <t xml:space="preserve">RXLEN[5]</t>
  </si>
  <si>
    <t xml:space="preserve">RXLEN[4]</t>
  </si>
  <si>
    <t xml:space="preserve">RXLEN[3]</t>
  </si>
  <si>
    <t xml:space="preserve">RXLEN[2]</t>
  </si>
  <si>
    <t xml:space="preserve">RXLEN[1]</t>
  </si>
  <si>
    <t xml:space="preserve">RXLEN[0]</t>
  </si>
  <si>
    <t xml:space="preserve">RXMD</t>
  </si>
  <si>
    <t xml:space="preserve">RXSN</t>
  </si>
  <si>
    <t xml:space="preserve">RXNESN</t>
  </si>
  <si>
    <t xml:space="preserve">RXLLID[1]</t>
  </si>
  <si>
    <t xml:space="preserve">RXLLID[0]</t>
  </si>
  <si>
    <t xml:space="preserve">RXPHADV</t>
  </si>
  <si>
    <t xml:space="preserve">RXADVLEN[7]</t>
  </si>
  <si>
    <t xml:space="preserve">RXADVLEN[6]</t>
  </si>
  <si>
    <t xml:space="preserve">RXADVLEN[5]</t>
  </si>
  <si>
    <t xml:space="preserve">RXADVLEN[4]</t>
  </si>
  <si>
    <t xml:space="preserve">RXADVLEN[3]</t>
  </si>
  <si>
    <t xml:space="preserve">RXADVLEN[2]</t>
  </si>
  <si>
    <t xml:space="preserve">RXADVLEN[1]</t>
  </si>
  <si>
    <t xml:space="preserve">RXADVLEN[0]</t>
  </si>
  <si>
    <t xml:space="preserve">RXRXADD</t>
  </si>
  <si>
    <t xml:space="preserve">RXTXADD</t>
  </si>
  <si>
    <t xml:space="preserve">RXTYPE[3]</t>
  </si>
  <si>
    <t xml:space="preserve">RXTYPE[2]</t>
  </si>
  <si>
    <t xml:space="preserve">RXTYPE[1]</t>
  </si>
  <si>
    <t xml:space="preserve">RXTYPE[0]</t>
  </si>
  <si>
    <t xml:space="preserve">RXCHASS</t>
  </si>
  <si>
    <t xml:space="preserve">USED_CH_IDX[5]</t>
  </si>
  <si>
    <t xml:space="preserve">USED_CH_IDX[4]</t>
  </si>
  <si>
    <t xml:space="preserve">USED_CH_IDX[3]</t>
  </si>
  <si>
    <t xml:space="preserve">USED_CH_IDX[2]</t>
  </si>
  <si>
    <t xml:space="preserve">USED_CH_IDX[1]</t>
  </si>
  <si>
    <t xml:space="preserve">USED_CH_IDX[0]</t>
  </si>
  <si>
    <t xml:space="preserve">RSSI[7]</t>
  </si>
  <si>
    <t xml:space="preserve">RSSI[6]</t>
  </si>
  <si>
    <t xml:space="preserve">RSSI[5]</t>
  </si>
  <si>
    <t xml:space="preserve">RSSI[4]</t>
  </si>
  <si>
    <t xml:space="preserve">RSSI[3]</t>
  </si>
  <si>
    <t xml:space="preserve">RSSI[2]</t>
  </si>
  <si>
    <t xml:space="preserve">RSSI[1]</t>
  </si>
  <si>
    <t xml:space="preserve">RSSI[0]</t>
  </si>
  <si>
    <t xml:space="preserve">RXDATAPTR</t>
  </si>
  <si>
    <t xml:space="preserve">RXDATAPTR[15]</t>
  </si>
  <si>
    <t xml:space="preserve">RXDATAPTR[14]</t>
  </si>
  <si>
    <t xml:space="preserve">RXDATAPTR[13]</t>
  </si>
  <si>
    <t xml:space="preserve">RXDATAPTR[12]</t>
  </si>
  <si>
    <t xml:space="preserve">RXDATAPTR[11]</t>
  </si>
  <si>
    <t xml:space="preserve">RXDATAPTR[10]</t>
  </si>
  <si>
    <t xml:space="preserve">RXDATAPTR[9]</t>
  </si>
  <si>
    <t xml:space="preserve">RXDATAPTR[8]</t>
  </si>
  <si>
    <t xml:space="preserve">RXDATAPTR[7]</t>
  </si>
  <si>
    <t xml:space="preserve">RXDATAPTR[6]</t>
  </si>
  <si>
    <t xml:space="preserve">RXDATAPTR[5]</t>
  </si>
  <si>
    <t xml:space="preserve">RXDATAPTR[4]</t>
  </si>
  <si>
    <t xml:space="preserve">RXDATAPTR[3]</t>
  </si>
  <si>
    <t xml:space="preserve">RXDATAPTR[2]</t>
  </si>
  <si>
    <t xml:space="preserve">RXDATAPTR[1]</t>
  </si>
  <si>
    <t xml:space="preserve">RXDATAPTR[0]</t>
  </si>
  <si>
    <t xml:space="preserve">RXRALPTR</t>
  </si>
  <si>
    <t xml:space="preserve">RXRALPTR[15]</t>
  </si>
  <si>
    <t xml:space="preserve">RXRALPTR[14]</t>
  </si>
  <si>
    <t xml:space="preserve">RXRALPTR[13]</t>
  </si>
  <si>
    <t xml:space="preserve">RXRALPTR[12]</t>
  </si>
  <si>
    <t xml:space="preserve">RXRALPTR[11]</t>
  </si>
  <si>
    <t xml:space="preserve">RXRALPTR[10]</t>
  </si>
  <si>
    <t xml:space="preserve">RXRALPTR[9]</t>
  </si>
  <si>
    <t xml:space="preserve">RXRALPTR[8]</t>
  </si>
  <si>
    <t xml:space="preserve">RXRALPTR[7]</t>
  </si>
  <si>
    <t xml:space="preserve">RXRALPTR[6]</t>
  </si>
  <si>
    <t xml:space="preserve">RXRALPTR[5]</t>
  </si>
  <si>
    <t xml:space="preserve">RXRALPTR[4]</t>
  </si>
  <si>
    <t xml:space="preserve">RXRALPTR[3]</t>
  </si>
  <si>
    <t xml:space="preserve">RXRALPTR[2]</t>
  </si>
  <si>
    <t xml:space="preserve">RXRALPTR[1]</t>
  </si>
  <si>
    <t xml:space="preserve">RXRALPTR[0]</t>
  </si>
  <si>
    <t xml:space="preserve">White list of public addresses</t>
  </si>
  <si>
    <t xml:space="preserve">WLPUB[15]</t>
  </si>
  <si>
    <t xml:space="preserve">WLPUB[14]</t>
  </si>
  <si>
    <t xml:space="preserve">WLPUB[13]</t>
  </si>
  <si>
    <t xml:space="preserve">WLPUB[12]</t>
  </si>
  <si>
    <t xml:space="preserve">WLPUB[11]</t>
  </si>
  <si>
    <t xml:space="preserve">WLPUB[10]</t>
  </si>
  <si>
    <t xml:space="preserve">WLPUB[9]</t>
  </si>
  <si>
    <t xml:space="preserve">WLPUB[8]</t>
  </si>
  <si>
    <t xml:space="preserve">WLPUB[7]</t>
  </si>
  <si>
    <t xml:space="preserve">WLPUB[6]</t>
  </si>
  <si>
    <t xml:space="preserve">WLPUB[5]</t>
  </si>
  <si>
    <t xml:space="preserve">WLPUB[4]</t>
  </si>
  <si>
    <t xml:space="preserve">WLPUB[3]</t>
  </si>
  <si>
    <t xml:space="preserve">WLPUB[2]</t>
  </si>
  <si>
    <t xml:space="preserve">WLPUB[1]</t>
  </si>
  <si>
    <t xml:space="preserve">WLPUB[0]</t>
  </si>
  <si>
    <t xml:space="preserve">White list of private addresses</t>
  </si>
  <si>
    <t xml:space="preserve">WLPRV[15]</t>
  </si>
  <si>
    <t xml:space="preserve">WLPRV[14]</t>
  </si>
  <si>
    <t xml:space="preserve">WLPRV[13]</t>
  </si>
  <si>
    <t xml:space="preserve">WLPRV[12]</t>
  </si>
  <si>
    <t xml:space="preserve">WLPRV[11]</t>
  </si>
  <si>
    <t xml:space="preserve">WLPRV[10]</t>
  </si>
  <si>
    <t xml:space="preserve">WLPRV[9]</t>
  </si>
  <si>
    <t xml:space="preserve">WLPRV[8]</t>
  </si>
  <si>
    <t xml:space="preserve">WLPRV[7]</t>
  </si>
  <si>
    <t xml:space="preserve">WLPRV[6]</t>
  </si>
  <si>
    <t xml:space="preserve">WLPRV[5]</t>
  </si>
  <si>
    <t xml:space="preserve">WLPRV[4]</t>
  </si>
  <si>
    <t xml:space="preserve">WLPRV[3]</t>
  </si>
  <si>
    <t xml:space="preserve">WLPRV[2]</t>
  </si>
  <si>
    <t xml:space="preserve">WLPRV[1]</t>
  </si>
  <si>
    <t xml:space="preserve">WLPRV[0]</t>
  </si>
  <si>
    <t xml:space="preserve">Resolving Address List structure</t>
  </si>
  <si>
    <t xml:space="preserve">RAL_INFO</t>
  </si>
  <si>
    <t xml:space="preserve">ENTRY_VALID</t>
  </si>
  <si>
    <t xml:space="preserve">CONNECTED</t>
  </si>
  <si>
    <t xml:space="preserve">IN_WHLIST</t>
  </si>
  <si>
    <t xml:space="preserve">LOCAL_RPA_VALID</t>
  </si>
  <si>
    <t xml:space="preserve">LOCAL_RPA_RENEW</t>
  </si>
  <si>
    <t xml:space="preserve">LOCAL_IRK_VALID</t>
  </si>
  <si>
    <t xml:space="preserve">PEER_RPA_VALID</t>
  </si>
  <si>
    <t xml:space="preserve">PEER_RPA_RENEW</t>
  </si>
  <si>
    <t xml:space="preserve">PEER_IRK_VALID</t>
  </si>
  <si>
    <t xml:space="preserve">PEER_ID_TYPE</t>
  </si>
  <si>
    <t xml:space="preserve">PEER_IRK[15]</t>
  </si>
  <si>
    <t xml:space="preserve">PEER_IRK[14]</t>
  </si>
  <si>
    <t xml:space="preserve">PEER_IRK[13]</t>
  </si>
  <si>
    <t xml:space="preserve">PEER_IRK[12]</t>
  </si>
  <si>
    <t xml:space="preserve">PEER_IRK[11]</t>
  </si>
  <si>
    <t xml:space="preserve">PEER_IRK[10]</t>
  </si>
  <si>
    <t xml:space="preserve">PEER_IRK[9]</t>
  </si>
  <si>
    <t xml:space="preserve">PEER_IRK[8]</t>
  </si>
  <si>
    <t xml:space="preserve">PEER_IRK[7]</t>
  </si>
  <si>
    <t xml:space="preserve">PEER_IRK[6]</t>
  </si>
  <si>
    <t xml:space="preserve">PEER_IRK[5]</t>
  </si>
  <si>
    <t xml:space="preserve">PEER_IRK[4]</t>
  </si>
  <si>
    <t xml:space="preserve">PEER_IRK[3]</t>
  </si>
  <si>
    <t xml:space="preserve">PEER_IRK[2]</t>
  </si>
  <si>
    <t xml:space="preserve">PEER_IRK[1]</t>
  </si>
  <si>
    <t xml:space="preserve">PEER_IRK[0]</t>
  </si>
  <si>
    <t xml:space="preserve">PEER_RPA[15]</t>
  </si>
  <si>
    <t xml:space="preserve">PEER_RPA[14]</t>
  </si>
  <si>
    <t xml:space="preserve">PEER_RPA[13]</t>
  </si>
  <si>
    <t xml:space="preserve">PEER_RPA[12]</t>
  </si>
  <si>
    <t xml:space="preserve">PEER_RPA[11]</t>
  </si>
  <si>
    <t xml:space="preserve">PEER_RPA[10]</t>
  </si>
  <si>
    <t xml:space="preserve">PEER_RPA[9]</t>
  </si>
  <si>
    <t xml:space="preserve">PEER_RPA[8]</t>
  </si>
  <si>
    <t xml:space="preserve">PEER_RPA[7]</t>
  </si>
  <si>
    <t xml:space="preserve">PEER_RPA[6]</t>
  </si>
  <si>
    <t xml:space="preserve">PEER_RPA[5]</t>
  </si>
  <si>
    <t xml:space="preserve">PEER_RPA[4]</t>
  </si>
  <si>
    <t xml:space="preserve">PEER_RPA[3]</t>
  </si>
  <si>
    <t xml:space="preserve">PEER_RPA[2]</t>
  </si>
  <si>
    <t xml:space="preserve">PEER_RPA[1]</t>
  </si>
  <si>
    <t xml:space="preserve">PEER_RPA[0]</t>
  </si>
  <si>
    <t xml:space="preserve">PEER_ID[15]</t>
  </si>
  <si>
    <t xml:space="preserve">PEER_ID[14]</t>
  </si>
  <si>
    <t xml:space="preserve">PEER_ID[13]</t>
  </si>
  <si>
    <t xml:space="preserve">PEER_ID[12]</t>
  </si>
  <si>
    <t xml:space="preserve">PEER_ID[11]</t>
  </si>
  <si>
    <t xml:space="preserve">PEER_ID[10]</t>
  </si>
  <si>
    <t xml:space="preserve">PEER_ID[9]</t>
  </si>
  <si>
    <t xml:space="preserve">PEER_ID[8]</t>
  </si>
  <si>
    <t xml:space="preserve">PEER_ID[7]</t>
  </si>
  <si>
    <t xml:space="preserve">PEER_ID[6]</t>
  </si>
  <si>
    <t xml:space="preserve">PEER_ID[5]</t>
  </si>
  <si>
    <t xml:space="preserve">PEER_ID[4]</t>
  </si>
  <si>
    <t xml:space="preserve">PEER_ID[3]</t>
  </si>
  <si>
    <t xml:space="preserve">PEER_ID[2]</t>
  </si>
  <si>
    <t xml:space="preserve">PEER_ID[1]</t>
  </si>
  <si>
    <t xml:space="preserve">PEER_ID[0]</t>
  </si>
  <si>
    <t xml:space="preserve">LOCAL_IRK[15]</t>
  </si>
  <si>
    <t xml:space="preserve">LOCAL_IRK[14]</t>
  </si>
  <si>
    <t xml:space="preserve">LOCAL_IRK[13]</t>
  </si>
  <si>
    <t xml:space="preserve">LOCAL_IRK[12]</t>
  </si>
  <si>
    <t xml:space="preserve">LOCAL_IRK[11]</t>
  </si>
  <si>
    <t xml:space="preserve">LOCAL_IRK[10]</t>
  </si>
  <si>
    <t xml:space="preserve">LOCAL_IRK[9]</t>
  </si>
  <si>
    <t xml:space="preserve">LOCAL_IRK[8]</t>
  </si>
  <si>
    <t xml:space="preserve">LOCAL_IRK[7]</t>
  </si>
  <si>
    <t xml:space="preserve">LOCAL_IRK[6]</t>
  </si>
  <si>
    <t xml:space="preserve">LOCAL_IRK[5]</t>
  </si>
  <si>
    <t xml:space="preserve">LOCAL_IRK[4]</t>
  </si>
  <si>
    <t xml:space="preserve">LOCAL_IRK[3]</t>
  </si>
  <si>
    <t xml:space="preserve">LOCAL_IRK[2]</t>
  </si>
  <si>
    <t xml:space="preserve">LOCAL_IRK[1]</t>
  </si>
  <si>
    <t xml:space="preserve">LOCAL_IRK[0]</t>
  </si>
  <si>
    <t xml:space="preserve">LOCAL_RPA[15]</t>
  </si>
  <si>
    <t xml:space="preserve">LOCAL_RPA[14]</t>
  </si>
  <si>
    <t xml:space="preserve">LOCAL_RPA[13]</t>
  </si>
  <si>
    <t xml:space="preserve">LOCAL_RPA[12]</t>
  </si>
  <si>
    <t xml:space="preserve">LOCAL_RPA[11]</t>
  </si>
  <si>
    <t xml:space="preserve">LOCAL_RPA[10]</t>
  </si>
  <si>
    <t xml:space="preserve">LOCAL_RPA[9]</t>
  </si>
  <si>
    <t xml:space="preserve">LOCAL_RPA[8]</t>
  </si>
  <si>
    <t xml:space="preserve">LOCAL_RPA[7]</t>
  </si>
  <si>
    <t xml:space="preserve">LOCAL_RPA[6]</t>
  </si>
  <si>
    <t xml:space="preserve">LOCAL_RPA[5]</t>
  </si>
  <si>
    <t xml:space="preserve">LOCAL_RPA[4]</t>
  </si>
  <si>
    <t xml:space="preserve">LOCAL_RPA[3]</t>
  </si>
  <si>
    <t xml:space="preserve">LOCAL_RPA[2]</t>
  </si>
  <si>
    <t xml:space="preserve">LOCAL_RPA[1]</t>
  </si>
  <si>
    <t xml:space="preserve">LOCAL_RPA[0]</t>
  </si>
  <si>
    <t xml:space="preserve">Freq Table</t>
  </si>
  <si>
    <t xml:space="preserve">FREQODD[7]</t>
  </si>
  <si>
    <t xml:space="preserve">FREQODD[6]</t>
  </si>
  <si>
    <t xml:space="preserve">FREQODD[5]</t>
  </si>
  <si>
    <t xml:space="preserve">FREQODD[4]</t>
  </si>
  <si>
    <t xml:space="preserve">FREQODD[3]</t>
  </si>
  <si>
    <t xml:space="preserve">FREQODD[2]</t>
  </si>
  <si>
    <t xml:space="preserve">FREQODD[1]</t>
  </si>
  <si>
    <t xml:space="preserve">FREQODD[0]</t>
  </si>
  <si>
    <t xml:space="preserve">FREQEVEN[7]</t>
  </si>
  <si>
    <t xml:space="preserve">FREQEVEN[6]</t>
  </si>
  <si>
    <t xml:space="preserve">FREQEVEN[5]</t>
  </si>
  <si>
    <t xml:space="preserve">FREQEVEN[4]</t>
  </si>
  <si>
    <t xml:space="preserve">FREQEVEN[3]</t>
  </si>
  <si>
    <t xml:space="preserve">FREQEVEN[2]</t>
  </si>
  <si>
    <t xml:space="preserve">FREQEVEN[1]</t>
  </si>
  <si>
    <t xml:space="preserve">FREQEVEN[0]</t>
  </si>
  <si>
    <t xml:space="preserve">DO NOT CHANGE THIS SHEET</t>
  </si>
  <si>
    <t xml:space="preserve">Registers for XXX</t>
  </si>
  <si>
    <t xml:space="preserve">Incr</t>
  </si>
  <si>
    <t xml:space="preserve">Normal Register</t>
  </si>
  <si>
    <t xml:space="preserve">Array Example - Different Reset Values</t>
  </si>
  <si>
    <t xml:space="preserve">Array Example - One Common Reset Value </t>
  </si>
  <si>
    <t xml:space="preserve">Enum Example </t>
  </si>
  <si>
    <t xml:space="preserve">ENUMEXAMPLE2[1]</t>
  </si>
  <si>
    <t xml:space="preserve">ENUMEXAMPLE2[0]</t>
  </si>
  <si>
    <t xml:space="preserve">ENUMEXAMPLE1[3]</t>
  </si>
  <si>
    <t xml:space="preserve">ENUMEXAMPLE1[1]</t>
  </si>
  <si>
    <t xml:space="preserve">ENUMEXAMPLE1[0]</t>
  </si>
  <si>
    <t xml:space="preserve">E</t>
  </si>
  <si>
    <t xml:space="preserve">Enum</t>
  </si>
  <si>
    <t xml:space="preserve">Value (dec)</t>
  </si>
  <si>
    <t xml:space="preserve">Name</t>
  </si>
  <si>
    <t xml:space="preserve">ENUMEXAMPLE1</t>
  </si>
  <si>
    <t xml:space="preserve">DEEPSLEEP</t>
  </si>
  <si>
    <t xml:space="preserve">STARTUP</t>
  </si>
  <si>
    <t xml:space="preserve">ACTIVE</t>
  </si>
  <si>
    <t xml:space="preserve">LOWPOWER</t>
  </si>
  <si>
    <t xml:space="preserve">ENUMEXAMPLE2</t>
  </si>
  <si>
    <t xml:space="preserve">CLK11MHZ</t>
  </si>
  <si>
    <t xml:space="preserve">CLK22MHZ</t>
  </si>
  <si>
    <t xml:space="preserve">CLK44MHZ</t>
  </si>
  <si>
    <t xml:space="preserve">CLK80M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Symbol"/>
      <family val="1"/>
      <charset val="2"/>
    </font>
    <font>
      <b val="true"/>
      <sz val="24"/>
      <color rgb="FFFFFFFF"/>
      <name val="Wingdings"/>
      <family val="0"/>
      <charset val="2"/>
    </font>
    <font>
      <b val="true"/>
      <sz val="14"/>
      <color rgb="FFFFFFFF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48"/>
      <name val="Arial"/>
      <family val="2"/>
    </font>
    <font>
      <b val="true"/>
      <sz val="2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4"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CS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S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CS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CS field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WLP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WLP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WLP 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WLP  fiel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WLP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WLP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WLP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WLP field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AL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AL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AL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AL fiel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FT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FT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FT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FT field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EM e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M e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fiel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wfiler/share/dev/wild-nx/nX_sw_base/import/old/WILDDIGPHY_DLP-HW-FS_ol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W-BLE-CORE-EM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s"/>
      <sheetName val="Sheet1"/>
      <sheetName val="Interfac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"/>
      <sheetName val="CS"/>
      <sheetName val="TX_DESC"/>
      <sheetName val="TX_BUFFER"/>
      <sheetName val="RX_DESC"/>
      <sheetName val="RX_BUFFER"/>
      <sheetName val="WPB"/>
      <sheetName val="WPV"/>
      <sheetName val="RAL"/>
      <sheetName val="FT"/>
      <sheetName val="Registers Reposi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A6:IV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RXBUF [0 - "&amp;AN7-AN6&amp;"]"</f>
        <v>RXBUF [0 - 129]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tru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102'H</v>
      </c>
      <c r="AL7" s="21"/>
      <c r="AM7" s="22"/>
      <c r="AN7" s="2" t="n">
        <v>129</v>
      </c>
    </row>
    <row r="8" s="2" customFormat="true" ht="45" hidden="false" customHeight="true" outlineLevel="1" collapsed="false">
      <c r="A8" s="23" t="str">
        <f aca="false">AK6&amp;" 
to
"&amp;AK7</f>
        <v>+00'H 
to
+102'H</v>
      </c>
      <c r="B8" s="24" t="s">
        <v>11</v>
      </c>
      <c r="C8" s="25" t="s">
        <v>12</v>
      </c>
      <c r="D8" s="26" t="s">
        <v>13</v>
      </c>
      <c r="E8" s="27" t="s">
        <v>14</v>
      </c>
      <c r="F8" s="27" t="s">
        <v>15</v>
      </c>
      <c r="G8" s="28" t="s">
        <v>16</v>
      </c>
      <c r="H8" s="26" t="s">
        <v>17</v>
      </c>
      <c r="I8" s="27" t="s">
        <v>18</v>
      </c>
      <c r="J8" s="27" t="s">
        <v>19</v>
      </c>
      <c r="K8" s="28" t="s">
        <v>20</v>
      </c>
      <c r="L8" s="26" t="s">
        <v>21</v>
      </c>
      <c r="M8" s="27" t="s">
        <v>22</v>
      </c>
      <c r="N8" s="27" t="s">
        <v>23</v>
      </c>
      <c r="O8" s="28" t="s">
        <v>24</v>
      </c>
      <c r="P8" s="26" t="s">
        <v>25</v>
      </c>
      <c r="Q8" s="27" t="s">
        <v>26</v>
      </c>
      <c r="R8" s="27" t="s">
        <v>27</v>
      </c>
      <c r="S8" s="27" t="s">
        <v>28</v>
      </c>
      <c r="AK8" s="29"/>
      <c r="AL8" s="21"/>
      <c r="AM8" s="22"/>
    </row>
    <row r="9" s="2" customFormat="true" ht="12.75" hidden="false" customHeight="false" outlineLevel="1" collapsed="false">
      <c r="A9" s="30" t="str">
        <f aca="false">"Reset value"</f>
        <v>Reset value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3" t="n">
        <v>0</v>
      </c>
      <c r="L9" s="31" t="n">
        <v>0</v>
      </c>
      <c r="M9" s="32" t="n">
        <v>0</v>
      </c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 t="s">
        <v>30</v>
      </c>
      <c r="I10" s="36" t="s">
        <v>30</v>
      </c>
      <c r="J10" s="36" t="s">
        <v>30</v>
      </c>
      <c r="K10" s="37" t="s">
        <v>30</v>
      </c>
      <c r="L10" s="35" t="s">
        <v>30</v>
      </c>
      <c r="M10" s="36" t="s">
        <v>30</v>
      </c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 t="s">
        <v>11</v>
      </c>
      <c r="I11" s="36" t="s">
        <v>11</v>
      </c>
      <c r="J11" s="36" t="s">
        <v>11</v>
      </c>
      <c r="K11" s="37" t="s">
        <v>11</v>
      </c>
      <c r="L11" s="35" t="s">
        <v>11</v>
      </c>
      <c r="M11" s="36" t="s">
        <v>11</v>
      </c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 t="s">
        <v>12</v>
      </c>
      <c r="I12" s="36" t="s">
        <v>12</v>
      </c>
      <c r="J12" s="36" t="s">
        <v>12</v>
      </c>
      <c r="K12" s="37" t="s">
        <v>12</v>
      </c>
      <c r="L12" s="35" t="s">
        <v>12</v>
      </c>
      <c r="M12" s="36" t="s">
        <v>12</v>
      </c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 t="s">
        <v>12</v>
      </c>
      <c r="I13" s="36" t="s">
        <v>12</v>
      </c>
      <c r="J13" s="36" t="s">
        <v>12</v>
      </c>
      <c r="K13" s="37" t="s">
        <v>12</v>
      </c>
      <c r="L13" s="35" t="s">
        <v>12</v>
      </c>
      <c r="M13" s="36" t="s">
        <v>12</v>
      </c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  <c r="AK14" s="41"/>
      <c r="AM14" s="41"/>
    </row>
    <row r="15" s="2" customFormat="true" ht="12.75" hidden="false" customHeight="false" outlineLevel="0" collapsed="false">
      <c r="A15" s="1"/>
      <c r="B15" s="1"/>
      <c r="C15" s="1"/>
      <c r="AK15" s="41"/>
      <c r="AM15" s="41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0">
      <formula>"Available"</formula>
    </cfRule>
    <cfRule type="expression" priority="3" aboveAverage="0" equalAverage="0" bottom="0" percent="0" rank="0" text="" dxfId="1">
      <formula>"In Use"</formula>
    </cfRule>
  </conditionalFormatting>
  <conditionalFormatting sqref="AK8:AK13 AM7:AM13">
    <cfRule type="expression" priority="4" aboveAverage="0" equalAverage="0" bottom="0" percent="0" rank="0" text="" dxfId="2">
      <formula>"Available"</formula>
    </cfRule>
    <cfRule type="expression" priority="5" aboveAverage="0" equalAverage="0" bottom="0" percent="0" rank="0" text="" dxfId="3">
      <formula>"In Use"</formula>
    </cfRule>
  </conditionalFormatting>
  <conditionalFormatting sqref="AM6">
    <cfRule type="cellIs" priority="6" operator="equal" aboveAverage="0" equalAverage="0" bottom="0" percent="0" rank="0" text="" dxfId="4">
      <formula>"Available"</formula>
    </cfRule>
    <cfRule type="cellIs" priority="7" operator="equal" aboveAverage="0" equalAverage="0" bottom="0" percent="0" rank="0" text="" dxfId="5">
      <formula>"In Use"</formula>
    </cfRule>
  </conditionalFormatting>
  <conditionalFormatting sqref="D8:S9">
    <cfRule type="cellIs" priority="8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RXBUF [0 - "&amp;AN7-AN6&amp;"]"</f>
        <v>RXBUF [0 - 129]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102'H</v>
      </c>
      <c r="AL7" s="21"/>
      <c r="AM7" s="22"/>
      <c r="AN7" s="2" t="n">
        <v>129</v>
      </c>
    </row>
    <row r="8" s="2" customFormat="true" ht="45" hidden="false" customHeight="true" outlineLevel="1" collapsed="false">
      <c r="A8" s="23" t="str">
        <f aca="false">AK6&amp;" 
to
"&amp;AK7</f>
        <v>+00'H 
to
+102'H</v>
      </c>
      <c r="B8" s="24" t="s">
        <v>11</v>
      </c>
      <c r="C8" s="25" t="s">
        <v>12</v>
      </c>
      <c r="D8" s="26" t="s">
        <v>13</v>
      </c>
      <c r="E8" s="27" t="s">
        <v>14</v>
      </c>
      <c r="F8" s="27" t="s">
        <v>15</v>
      </c>
      <c r="G8" s="28" t="s">
        <v>16</v>
      </c>
      <c r="H8" s="26" t="s">
        <v>17</v>
      </c>
      <c r="I8" s="27" t="s">
        <v>18</v>
      </c>
      <c r="J8" s="27" t="s">
        <v>19</v>
      </c>
      <c r="K8" s="28" t="s">
        <v>20</v>
      </c>
      <c r="L8" s="26" t="s">
        <v>21</v>
      </c>
      <c r="M8" s="27" t="s">
        <v>22</v>
      </c>
      <c r="N8" s="27" t="s">
        <v>23</v>
      </c>
      <c r="O8" s="28" t="s">
        <v>24</v>
      </c>
      <c r="P8" s="26" t="s">
        <v>25</v>
      </c>
      <c r="Q8" s="27" t="s">
        <v>26</v>
      </c>
      <c r="R8" s="27" t="s">
        <v>27</v>
      </c>
      <c r="S8" s="27" t="s">
        <v>28</v>
      </c>
      <c r="AK8" s="29"/>
      <c r="AL8" s="21"/>
      <c r="AM8" s="22"/>
    </row>
    <row r="9" s="2" customFormat="true" ht="12.75" hidden="false" customHeight="false" outlineLevel="1" collapsed="false">
      <c r="A9" s="30" t="str">
        <f aca="false">"Reset value"</f>
        <v>Reset value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3" t="n">
        <v>0</v>
      </c>
      <c r="L9" s="31" t="n">
        <v>0</v>
      </c>
      <c r="M9" s="32" t="n">
        <v>0</v>
      </c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 t="s">
        <v>30</v>
      </c>
      <c r="I10" s="36" t="s">
        <v>30</v>
      </c>
      <c r="J10" s="36" t="s">
        <v>30</v>
      </c>
      <c r="K10" s="37" t="s">
        <v>30</v>
      </c>
      <c r="L10" s="35" t="s">
        <v>30</v>
      </c>
      <c r="M10" s="36" t="s">
        <v>30</v>
      </c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 t="s">
        <v>11</v>
      </c>
      <c r="I11" s="36" t="s">
        <v>11</v>
      </c>
      <c r="J11" s="36" t="s">
        <v>11</v>
      </c>
      <c r="K11" s="37" t="s">
        <v>11</v>
      </c>
      <c r="L11" s="35" t="s">
        <v>11</v>
      </c>
      <c r="M11" s="36" t="s">
        <v>11</v>
      </c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 t="s">
        <v>12</v>
      </c>
      <c r="I12" s="36" t="s">
        <v>12</v>
      </c>
      <c r="J12" s="36" t="s">
        <v>12</v>
      </c>
      <c r="K12" s="37" t="s">
        <v>12</v>
      </c>
      <c r="L12" s="35" t="s">
        <v>12</v>
      </c>
      <c r="M12" s="36" t="s">
        <v>12</v>
      </c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 t="s">
        <v>12</v>
      </c>
      <c r="I13" s="36" t="s">
        <v>12</v>
      </c>
      <c r="J13" s="36" t="s">
        <v>12</v>
      </c>
      <c r="K13" s="37" t="s">
        <v>12</v>
      </c>
      <c r="L13" s="35" t="s">
        <v>12</v>
      </c>
      <c r="M13" s="36" t="s">
        <v>12</v>
      </c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  <c r="AK14" s="41"/>
      <c r="AM14" s="41"/>
    </row>
    <row r="15" s="2" customFormat="true" ht="12.75" hidden="false" customHeight="false" outlineLevel="0" collapsed="false">
      <c r="A15" s="1"/>
      <c r="B15" s="1"/>
      <c r="C15" s="1"/>
      <c r="AK15" s="41"/>
      <c r="AM15" s="41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167">
      <formula>"Available"</formula>
    </cfRule>
    <cfRule type="expression" priority="3" aboveAverage="0" equalAverage="0" bottom="0" percent="0" rank="0" text="" dxfId="168">
      <formula>"In Use"</formula>
    </cfRule>
  </conditionalFormatting>
  <conditionalFormatting sqref="AK8:AK13 AM7:AM13">
    <cfRule type="expression" priority="4" aboveAverage="0" equalAverage="0" bottom="0" percent="0" rank="0" text="" dxfId="169">
      <formula>"Available"</formula>
    </cfRule>
    <cfRule type="expression" priority="5" aboveAverage="0" equalAverage="0" bottom="0" percent="0" rank="0" text="" dxfId="170">
      <formula>"In Use"</formula>
    </cfRule>
  </conditionalFormatting>
  <conditionalFormatting sqref="AM6">
    <cfRule type="cellIs" priority="6" operator="equal" aboveAverage="0" equalAverage="0" bottom="0" percent="0" rank="0" text="" dxfId="171">
      <formula>"Available"</formula>
    </cfRule>
    <cfRule type="cellIs" priority="7" operator="equal" aboveAverage="0" equalAverage="0" bottom="0" percent="0" rank="0" text="" dxfId="172">
      <formula>"In Use"</formula>
    </cfRule>
  </conditionalFormatting>
  <conditionalFormatting sqref="D8:S9">
    <cfRule type="cellIs" priority="8" operator="equal" aboveAverage="0" equalAverage="0" bottom="0" percent="0" rank="0" text="" dxfId="17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9" activeCellId="0" sqref="I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829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WLPUB [0 - "&amp;AN7-AN6&amp;"]"</f>
        <v>WLPUB [0 - 2]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04'H</v>
      </c>
      <c r="AL7" s="21"/>
      <c r="AM7" s="22"/>
      <c r="AN7" s="2" t="n">
        <f aca="true">MAX($AN$5:OFFSET(AN7,-1,0))+1+1</f>
        <v>2</v>
      </c>
    </row>
    <row r="8" s="2" customFormat="true" ht="45" hidden="false" customHeight="true" outlineLevel="1" collapsed="false">
      <c r="A8" s="23" t="str">
        <f aca="false">AK6&amp;" 
to
"&amp;AK7</f>
        <v>+00'H 
to
+04'H</v>
      </c>
      <c r="B8" s="24" t="s">
        <v>11</v>
      </c>
      <c r="C8" s="25" t="s">
        <v>12</v>
      </c>
      <c r="D8" s="26" t="s">
        <v>830</v>
      </c>
      <c r="E8" s="27" t="s">
        <v>831</v>
      </c>
      <c r="F8" s="27" t="s">
        <v>832</v>
      </c>
      <c r="G8" s="28" t="s">
        <v>833</v>
      </c>
      <c r="H8" s="26" t="s">
        <v>834</v>
      </c>
      <c r="I8" s="27" t="s">
        <v>835</v>
      </c>
      <c r="J8" s="27" t="s">
        <v>836</v>
      </c>
      <c r="K8" s="28" t="s">
        <v>837</v>
      </c>
      <c r="L8" s="26" t="s">
        <v>838</v>
      </c>
      <c r="M8" s="27" t="s">
        <v>839</v>
      </c>
      <c r="N8" s="27" t="s">
        <v>840</v>
      </c>
      <c r="O8" s="28" t="s">
        <v>841</v>
      </c>
      <c r="P8" s="26" t="s">
        <v>842</v>
      </c>
      <c r="Q8" s="27" t="s">
        <v>843</v>
      </c>
      <c r="R8" s="27" t="s">
        <v>844</v>
      </c>
      <c r="S8" s="27" t="s">
        <v>845</v>
      </c>
      <c r="AK8" s="29"/>
      <c r="AL8" s="21"/>
      <c r="AM8" s="22"/>
    </row>
    <row r="9" s="2" customFormat="true" ht="12.75" hidden="false" customHeight="false" outlineLevel="1" collapsed="false">
      <c r="A9" s="30" t="str">
        <f aca="false">"Reset value"</f>
        <v>Reset value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3" t="n">
        <v>0</v>
      </c>
      <c r="L9" s="31" t="n">
        <v>0</v>
      </c>
      <c r="M9" s="32" t="n">
        <v>0</v>
      </c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 t="s">
        <v>30</v>
      </c>
      <c r="I10" s="36" t="s">
        <v>30</v>
      </c>
      <c r="J10" s="36" t="s">
        <v>30</v>
      </c>
      <c r="K10" s="37" t="s">
        <v>30</v>
      </c>
      <c r="L10" s="35" t="s">
        <v>30</v>
      </c>
      <c r="M10" s="36" t="s">
        <v>30</v>
      </c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 t="s">
        <v>11</v>
      </c>
      <c r="I11" s="36" t="s">
        <v>11</v>
      </c>
      <c r="J11" s="36" t="s">
        <v>11</v>
      </c>
      <c r="K11" s="37" t="s">
        <v>11</v>
      </c>
      <c r="L11" s="35" t="s">
        <v>11</v>
      </c>
      <c r="M11" s="36" t="s">
        <v>11</v>
      </c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 t="s">
        <v>12</v>
      </c>
      <c r="I12" s="36" t="s">
        <v>12</v>
      </c>
      <c r="J12" s="36" t="s">
        <v>12</v>
      </c>
      <c r="K12" s="37" t="s">
        <v>12</v>
      </c>
      <c r="L12" s="35" t="s">
        <v>12</v>
      </c>
      <c r="M12" s="36" t="s">
        <v>12</v>
      </c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 t="s">
        <v>12</v>
      </c>
      <c r="I13" s="36" t="s">
        <v>12</v>
      </c>
      <c r="J13" s="36" t="s">
        <v>12</v>
      </c>
      <c r="K13" s="37" t="s">
        <v>12</v>
      </c>
      <c r="L13" s="35" t="s">
        <v>12</v>
      </c>
      <c r="M13" s="36" t="s">
        <v>12</v>
      </c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  <c r="AK14" s="41"/>
      <c r="AM14" s="41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K8:AK13 AM7:AM13">
    <cfRule type="expression" priority="2" aboveAverage="0" equalAverage="0" bottom="0" percent="0" rank="0" text="" dxfId="174">
      <formula>"Available"</formula>
    </cfRule>
    <cfRule type="expression" priority="3" aboveAverage="0" equalAverage="0" bottom="0" percent="0" rank="0" text="" dxfId="175">
      <formula>"In Use"</formula>
    </cfRule>
  </conditionalFormatting>
  <conditionalFormatting sqref="AM6">
    <cfRule type="cellIs" priority="4" operator="equal" aboveAverage="0" equalAverage="0" bottom="0" percent="0" rank="0" text="" dxfId="176">
      <formula>"Available"</formula>
    </cfRule>
    <cfRule type="cellIs" priority="5" operator="equal" aboveAverage="0" equalAverage="0" bottom="0" percent="0" rank="0" text="" dxfId="177">
      <formula>"In Use"</formula>
    </cfRule>
  </conditionalFormatting>
  <conditionalFormatting sqref="D8:S9">
    <cfRule type="cellIs" priority="6" operator="equal" aboveAverage="0" equalAverage="0" bottom="0" percent="0" rank="0" text="" dxfId="178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846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WLPRV [0 - "&amp;AN7-AN6&amp;"]"</f>
        <v>WLPRV [0 - 2]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04'H</v>
      </c>
      <c r="AL7" s="21"/>
      <c r="AM7" s="22"/>
      <c r="AN7" s="2" t="n">
        <f aca="true">MAX($AN$5:OFFSET(AN7,-1,0))+1+1</f>
        <v>2</v>
      </c>
    </row>
    <row r="8" s="2" customFormat="true" ht="45" hidden="false" customHeight="true" outlineLevel="1" collapsed="false">
      <c r="A8" s="23" t="str">
        <f aca="false">AK6&amp;" 
to
"&amp;AK7</f>
        <v>+00'H 
to
+04'H</v>
      </c>
      <c r="B8" s="24" t="s">
        <v>11</v>
      </c>
      <c r="C8" s="25" t="s">
        <v>12</v>
      </c>
      <c r="D8" s="26" t="s">
        <v>847</v>
      </c>
      <c r="E8" s="27" t="s">
        <v>848</v>
      </c>
      <c r="F8" s="27" t="s">
        <v>849</v>
      </c>
      <c r="G8" s="28" t="s">
        <v>850</v>
      </c>
      <c r="H8" s="26" t="s">
        <v>851</v>
      </c>
      <c r="I8" s="27" t="s">
        <v>852</v>
      </c>
      <c r="J8" s="27" t="s">
        <v>853</v>
      </c>
      <c r="K8" s="28" t="s">
        <v>854</v>
      </c>
      <c r="L8" s="26" t="s">
        <v>855</v>
      </c>
      <c r="M8" s="27" t="s">
        <v>856</v>
      </c>
      <c r="N8" s="27" t="s">
        <v>857</v>
      </c>
      <c r="O8" s="28" t="s">
        <v>858</v>
      </c>
      <c r="P8" s="26" t="s">
        <v>859</v>
      </c>
      <c r="Q8" s="27" t="s">
        <v>860</v>
      </c>
      <c r="R8" s="27" t="s">
        <v>861</v>
      </c>
      <c r="S8" s="27" t="s">
        <v>862</v>
      </c>
      <c r="AK8" s="29"/>
      <c r="AL8" s="21"/>
      <c r="AM8" s="22"/>
    </row>
    <row r="9" s="2" customFormat="true" ht="12.75" hidden="false" customHeight="false" outlineLevel="1" collapsed="false">
      <c r="A9" s="30" t="str">
        <f aca="false">"Reset value"</f>
        <v>Reset value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3" t="n">
        <v>0</v>
      </c>
      <c r="L9" s="31" t="n">
        <v>0</v>
      </c>
      <c r="M9" s="32" t="n">
        <v>0</v>
      </c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 t="s">
        <v>30</v>
      </c>
      <c r="I10" s="36" t="s">
        <v>30</v>
      </c>
      <c r="J10" s="36" t="s">
        <v>30</v>
      </c>
      <c r="K10" s="37" t="s">
        <v>30</v>
      </c>
      <c r="L10" s="35" t="s">
        <v>30</v>
      </c>
      <c r="M10" s="36" t="s">
        <v>30</v>
      </c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 t="s">
        <v>11</v>
      </c>
      <c r="I11" s="36" t="s">
        <v>11</v>
      </c>
      <c r="J11" s="36" t="s">
        <v>11</v>
      </c>
      <c r="K11" s="37" t="s">
        <v>11</v>
      </c>
      <c r="L11" s="35" t="s">
        <v>11</v>
      </c>
      <c r="M11" s="36" t="s">
        <v>11</v>
      </c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 t="s">
        <v>12</v>
      </c>
      <c r="I12" s="36" t="s">
        <v>12</v>
      </c>
      <c r="J12" s="36" t="s">
        <v>12</v>
      </c>
      <c r="K12" s="37" t="s">
        <v>12</v>
      </c>
      <c r="L12" s="35" t="s">
        <v>12</v>
      </c>
      <c r="M12" s="36" t="s">
        <v>12</v>
      </c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 t="s">
        <v>12</v>
      </c>
      <c r="I13" s="36" t="s">
        <v>12</v>
      </c>
      <c r="J13" s="36" t="s">
        <v>12</v>
      </c>
      <c r="K13" s="37" t="s">
        <v>12</v>
      </c>
      <c r="L13" s="35" t="s">
        <v>12</v>
      </c>
      <c r="M13" s="36" t="s">
        <v>12</v>
      </c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  <c r="AK14" s="41"/>
      <c r="AM14" s="41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K8:AK13 AM7:AM13">
    <cfRule type="expression" priority="2" aboveAverage="0" equalAverage="0" bottom="0" percent="0" rank="0" text="" dxfId="179">
      <formula>"Available"</formula>
    </cfRule>
    <cfRule type="expression" priority="3" aboveAverage="0" equalAverage="0" bottom="0" percent="0" rank="0" text="" dxfId="180">
      <formula>"In Use"</formula>
    </cfRule>
  </conditionalFormatting>
  <conditionalFormatting sqref="AM6">
    <cfRule type="cellIs" priority="4" operator="equal" aboveAverage="0" equalAverage="0" bottom="0" percent="0" rank="0" text="" dxfId="181">
      <formula>"Available"</formula>
    </cfRule>
    <cfRule type="cellIs" priority="5" operator="equal" aboveAverage="0" equalAverage="0" bottom="0" percent="0" rank="0" text="" dxfId="182">
      <formula>"In Use"</formula>
    </cfRule>
  </conditionalFormatting>
  <conditionalFormatting sqref="D8:S9">
    <cfRule type="cellIs" priority="6" operator="equal" aboveAverage="0" equalAverage="0" bottom="0" percent="0" rank="0" text="" dxfId="18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W37" activeCellId="0" sqref="W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863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2" t="s">
        <v>864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9"/>
      <c r="AL7" s="21"/>
      <c r="AM7" s="22"/>
    </row>
    <row r="8" s="2" customFormat="true" ht="78.75" hidden="false" customHeight="false" outlineLevel="1" collapsed="false">
      <c r="A8" s="13" t="str">
        <f aca="false">AK6</f>
        <v>+00'H</v>
      </c>
      <c r="B8" s="43" t="s">
        <v>12</v>
      </c>
      <c r="C8" s="44" t="s">
        <v>12</v>
      </c>
      <c r="D8" s="45" t="s">
        <v>865</v>
      </c>
      <c r="E8" s="46" t="s">
        <v>866</v>
      </c>
      <c r="F8" s="46" t="s">
        <v>867</v>
      </c>
      <c r="G8" s="47"/>
      <c r="H8" s="45"/>
      <c r="I8" s="46"/>
      <c r="J8" s="46"/>
      <c r="K8" s="47"/>
      <c r="L8" s="45" t="s">
        <v>868</v>
      </c>
      <c r="M8" s="46" t="s">
        <v>869</v>
      </c>
      <c r="N8" s="46" t="s">
        <v>870</v>
      </c>
      <c r="O8" s="47"/>
      <c r="P8" s="45" t="s">
        <v>871</v>
      </c>
      <c r="Q8" s="46" t="s">
        <v>872</v>
      </c>
      <c r="R8" s="46" t="s">
        <v>873</v>
      </c>
      <c r="S8" s="46" t="s">
        <v>874</v>
      </c>
      <c r="AK8" s="29"/>
      <c r="AL8" s="21"/>
      <c r="AM8" s="22"/>
    </row>
    <row r="9" s="2" customFormat="true" ht="12.75" hidden="false" customHeight="false" outlineLevel="1" collapsed="false">
      <c r="A9" s="30" t="s">
        <v>59</v>
      </c>
      <c r="B9" s="30"/>
      <c r="C9" s="30"/>
      <c r="D9" s="31" t="n">
        <v>0</v>
      </c>
      <c r="E9" s="32" t="n">
        <v>0</v>
      </c>
      <c r="F9" s="32" t="n">
        <v>0</v>
      </c>
      <c r="G9" s="33"/>
      <c r="H9" s="31"/>
      <c r="I9" s="32"/>
      <c r="J9" s="32"/>
      <c r="K9" s="33"/>
      <c r="L9" s="31" t="n">
        <v>0</v>
      </c>
      <c r="M9" s="32" t="n">
        <v>0</v>
      </c>
      <c r="N9" s="32" t="n">
        <v>0</v>
      </c>
      <c r="O9" s="33"/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/>
      <c r="H10" s="35"/>
      <c r="I10" s="36"/>
      <c r="J10" s="36"/>
      <c r="K10" s="37"/>
      <c r="L10" s="35" t="s">
        <v>30</v>
      </c>
      <c r="M10" s="36" t="s">
        <v>30</v>
      </c>
      <c r="N10" s="36" t="s">
        <v>30</v>
      </c>
      <c r="O10" s="37"/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/>
      <c r="H11" s="35"/>
      <c r="I11" s="36"/>
      <c r="J11" s="36"/>
      <c r="K11" s="37"/>
      <c r="L11" s="35" t="s">
        <v>12</v>
      </c>
      <c r="M11" s="36" t="s">
        <v>12</v>
      </c>
      <c r="N11" s="36" t="s">
        <v>11</v>
      </c>
      <c r="O11" s="37"/>
      <c r="P11" s="35" t="s">
        <v>12</v>
      </c>
      <c r="Q11" s="36" t="s">
        <v>12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/>
      <c r="H12" s="35"/>
      <c r="I12" s="36"/>
      <c r="J12" s="36"/>
      <c r="K12" s="37"/>
      <c r="L12" s="35" t="s">
        <v>12</v>
      </c>
      <c r="M12" s="36" t="s">
        <v>12</v>
      </c>
      <c r="N12" s="36" t="s">
        <v>12</v>
      </c>
      <c r="O12" s="37"/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/>
      <c r="H13" s="35"/>
      <c r="I13" s="36"/>
      <c r="J13" s="36"/>
      <c r="K13" s="37"/>
      <c r="L13" s="35" t="s">
        <v>12</v>
      </c>
      <c r="M13" s="36" t="s">
        <v>12</v>
      </c>
      <c r="N13" s="36" t="s">
        <v>12</v>
      </c>
      <c r="O13" s="37"/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</row>
    <row r="16" s="2" customFormat="true" ht="12.75" hidden="false" customHeight="false" outlineLevel="0" collapsed="false">
      <c r="A16" s="8" t="s">
        <v>5</v>
      </c>
      <c r="B16" s="9" t="s">
        <v>8</v>
      </c>
      <c r="C16" s="9"/>
      <c r="D16" s="10" t="str">
        <f aca="false">"RAL_PEER_IRK [0 - "&amp;AN17-AN16&amp;"]"</f>
        <v>RAL_PEER_IRK [0 - 7]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K16" s="13" t="str">
        <f aca="false">"+"&amp;IF(AN16&lt;64,DEC2HEX((AN16)*2,2)&amp;"'H",DEC2HEX((AN16)*2,3)&amp;"'H")</f>
        <v>+02'H</v>
      </c>
      <c r="AL16" s="14"/>
      <c r="AM16" s="15" t="str">
        <f aca="false">IF(COUNTBLANK(D18:S19)=COUNTIF(D18:S19,"*")+COUNTIF(D18:S19,""),"Available","In Use")</f>
        <v>In Use</v>
      </c>
      <c r="AN16" s="2" t="n">
        <f aca="true">MAX($AN$5:OFFSET(AN16,-1,0))+1</f>
        <v>1</v>
      </c>
    </row>
    <row r="17" s="2" customFormat="true" ht="13.5" hidden="false" customHeight="false" outlineLevel="1" collapsed="false">
      <c r="A17" s="8"/>
      <c r="B17" s="16" t="s">
        <v>9</v>
      </c>
      <c r="C17" s="17" t="s">
        <v>10</v>
      </c>
      <c r="D17" s="18" t="n">
        <v>15</v>
      </c>
      <c r="E17" s="19" t="n">
        <v>14</v>
      </c>
      <c r="F17" s="19" t="n">
        <v>13</v>
      </c>
      <c r="G17" s="20" t="n">
        <v>12</v>
      </c>
      <c r="H17" s="18" t="n">
        <v>11</v>
      </c>
      <c r="I17" s="19" t="n">
        <v>10</v>
      </c>
      <c r="J17" s="19" t="n">
        <v>9</v>
      </c>
      <c r="K17" s="20" t="n">
        <v>8</v>
      </c>
      <c r="L17" s="18" t="n">
        <v>7</v>
      </c>
      <c r="M17" s="19" t="n">
        <v>6</v>
      </c>
      <c r="N17" s="19" t="n">
        <v>5</v>
      </c>
      <c r="O17" s="20" t="n">
        <v>4</v>
      </c>
      <c r="P17" s="18" t="n">
        <v>3</v>
      </c>
      <c r="Q17" s="19" t="n">
        <v>2</v>
      </c>
      <c r="R17" s="19" t="n">
        <v>1</v>
      </c>
      <c r="S17" s="19" t="n">
        <v>0</v>
      </c>
      <c r="AK17" s="13" t="str">
        <f aca="false">"+"&amp;IF(AN17&lt;64,DEC2HEX((AN17)*2,2)&amp;"'H",DEC2HEX((AN17)*2,3)&amp;"'H")</f>
        <v>+10'H</v>
      </c>
      <c r="AL17" s="21"/>
      <c r="AM17" s="22"/>
      <c r="AN17" s="2" t="n">
        <f aca="true">MAX($AN$5:OFFSET(AN17,-1,0))+1+6</f>
        <v>8</v>
      </c>
    </row>
    <row r="18" s="2" customFormat="true" ht="52.5" hidden="false" customHeight="true" outlineLevel="1" collapsed="false">
      <c r="A18" s="23" t="str">
        <f aca="false">AK16&amp;" 
to
"&amp;AK17</f>
        <v>+02'H 
to
+10'H</v>
      </c>
      <c r="B18" s="24" t="s">
        <v>11</v>
      </c>
      <c r="C18" s="25" t="s">
        <v>12</v>
      </c>
      <c r="D18" s="26" t="s">
        <v>875</v>
      </c>
      <c r="E18" s="27" t="s">
        <v>876</v>
      </c>
      <c r="F18" s="27" t="s">
        <v>877</v>
      </c>
      <c r="G18" s="28" t="s">
        <v>878</v>
      </c>
      <c r="H18" s="26" t="s">
        <v>879</v>
      </c>
      <c r="I18" s="27" t="s">
        <v>880</v>
      </c>
      <c r="J18" s="27" t="s">
        <v>881</v>
      </c>
      <c r="K18" s="28" t="s">
        <v>882</v>
      </c>
      <c r="L18" s="26" t="s">
        <v>883</v>
      </c>
      <c r="M18" s="27" t="s">
        <v>884</v>
      </c>
      <c r="N18" s="27" t="s">
        <v>885</v>
      </c>
      <c r="O18" s="28" t="s">
        <v>886</v>
      </c>
      <c r="P18" s="26" t="s">
        <v>887</v>
      </c>
      <c r="Q18" s="27" t="s">
        <v>888</v>
      </c>
      <c r="R18" s="27" t="s">
        <v>889</v>
      </c>
      <c r="S18" s="27" t="s">
        <v>890</v>
      </c>
      <c r="AK18" s="29"/>
      <c r="AL18" s="21"/>
      <c r="AM18" s="22"/>
    </row>
    <row r="19" s="2" customFormat="true" ht="12.75" hidden="false" customHeight="false" outlineLevel="1" collapsed="false">
      <c r="A19" s="30" t="str">
        <f aca="false">"Reset value"</f>
        <v>Reset value</v>
      </c>
      <c r="B19" s="30"/>
      <c r="C19" s="30"/>
      <c r="D19" s="31" t="n">
        <v>0</v>
      </c>
      <c r="E19" s="32" t="n">
        <v>0</v>
      </c>
      <c r="F19" s="32" t="n">
        <v>0</v>
      </c>
      <c r="G19" s="33" t="n">
        <v>0</v>
      </c>
      <c r="H19" s="31" t="n">
        <v>0</v>
      </c>
      <c r="I19" s="32" t="n">
        <v>0</v>
      </c>
      <c r="J19" s="32" t="n">
        <v>0</v>
      </c>
      <c r="K19" s="33" t="n">
        <v>0</v>
      </c>
      <c r="L19" s="31" t="n">
        <v>0</v>
      </c>
      <c r="M19" s="32" t="n">
        <v>0</v>
      </c>
      <c r="N19" s="32" t="n">
        <v>0</v>
      </c>
      <c r="O19" s="33" t="n">
        <v>0</v>
      </c>
      <c r="P19" s="31" t="n">
        <v>0</v>
      </c>
      <c r="Q19" s="32" t="n">
        <v>0</v>
      </c>
      <c r="R19" s="32" t="n">
        <v>0</v>
      </c>
      <c r="S19" s="32" t="n">
        <v>0</v>
      </c>
      <c r="AK19" s="29"/>
      <c r="AL19" s="21"/>
      <c r="AM19" s="22"/>
    </row>
    <row r="20" s="2" customFormat="true" ht="12.75" hidden="false" customHeight="false" outlineLevel="1" collapsed="false">
      <c r="A20" s="34" t="s">
        <v>29</v>
      </c>
      <c r="B20" s="34"/>
      <c r="C20" s="34"/>
      <c r="D20" s="35" t="s">
        <v>30</v>
      </c>
      <c r="E20" s="36" t="s">
        <v>30</v>
      </c>
      <c r="F20" s="36" t="s">
        <v>30</v>
      </c>
      <c r="G20" s="37" t="s">
        <v>30</v>
      </c>
      <c r="H20" s="35" t="s">
        <v>30</v>
      </c>
      <c r="I20" s="36" t="s">
        <v>30</v>
      </c>
      <c r="J20" s="36" t="s">
        <v>30</v>
      </c>
      <c r="K20" s="37" t="s">
        <v>30</v>
      </c>
      <c r="L20" s="35" t="s">
        <v>30</v>
      </c>
      <c r="M20" s="36" t="s">
        <v>30</v>
      </c>
      <c r="N20" s="36" t="s">
        <v>30</v>
      </c>
      <c r="O20" s="37" t="s">
        <v>30</v>
      </c>
      <c r="P20" s="35" t="s">
        <v>30</v>
      </c>
      <c r="Q20" s="36" t="s">
        <v>30</v>
      </c>
      <c r="R20" s="36" t="s">
        <v>30</v>
      </c>
      <c r="S20" s="36" t="s">
        <v>30</v>
      </c>
      <c r="AK20" s="29"/>
      <c r="AL20" s="21"/>
      <c r="AM20" s="22"/>
    </row>
    <row r="21" s="2" customFormat="true" ht="12.75" hidden="false" customHeight="false" outlineLevel="1" collapsed="false">
      <c r="A21" s="34" t="s">
        <v>31</v>
      </c>
      <c r="B21" s="34"/>
      <c r="C21" s="34"/>
      <c r="D21" s="35" t="s">
        <v>11</v>
      </c>
      <c r="E21" s="36" t="s">
        <v>11</v>
      </c>
      <c r="F21" s="36" t="s">
        <v>11</v>
      </c>
      <c r="G21" s="37" t="s">
        <v>11</v>
      </c>
      <c r="H21" s="35" t="s">
        <v>11</v>
      </c>
      <c r="I21" s="36" t="s">
        <v>11</v>
      </c>
      <c r="J21" s="36" t="s">
        <v>11</v>
      </c>
      <c r="K21" s="37" t="s">
        <v>11</v>
      </c>
      <c r="L21" s="35" t="s">
        <v>11</v>
      </c>
      <c r="M21" s="36" t="s">
        <v>11</v>
      </c>
      <c r="N21" s="36" t="s">
        <v>11</v>
      </c>
      <c r="O21" s="37" t="s">
        <v>11</v>
      </c>
      <c r="P21" s="35" t="s">
        <v>11</v>
      </c>
      <c r="Q21" s="36" t="s">
        <v>11</v>
      </c>
      <c r="R21" s="36" t="s">
        <v>11</v>
      </c>
      <c r="S21" s="36" t="s">
        <v>11</v>
      </c>
      <c r="AK21" s="29"/>
      <c r="AL21" s="21"/>
      <c r="AM21" s="22"/>
    </row>
    <row r="22" s="2" customFormat="true" ht="12.75" hidden="false" customHeight="false" outlineLevel="1" collapsed="false">
      <c r="A22" s="34" t="s">
        <v>32</v>
      </c>
      <c r="B22" s="34"/>
      <c r="C22" s="34"/>
      <c r="D22" s="35" t="s">
        <v>12</v>
      </c>
      <c r="E22" s="36" t="s">
        <v>12</v>
      </c>
      <c r="F22" s="36" t="s">
        <v>12</v>
      </c>
      <c r="G22" s="37" t="s">
        <v>12</v>
      </c>
      <c r="H22" s="35" t="s">
        <v>12</v>
      </c>
      <c r="I22" s="36" t="s">
        <v>12</v>
      </c>
      <c r="J22" s="36" t="s">
        <v>12</v>
      </c>
      <c r="K22" s="37" t="s">
        <v>12</v>
      </c>
      <c r="L22" s="35" t="s">
        <v>12</v>
      </c>
      <c r="M22" s="36" t="s">
        <v>12</v>
      </c>
      <c r="N22" s="36" t="s">
        <v>12</v>
      </c>
      <c r="O22" s="37" t="s">
        <v>12</v>
      </c>
      <c r="P22" s="35" t="s">
        <v>12</v>
      </c>
      <c r="Q22" s="36" t="s">
        <v>12</v>
      </c>
      <c r="R22" s="36" t="s">
        <v>12</v>
      </c>
      <c r="S22" s="36" t="s">
        <v>12</v>
      </c>
      <c r="AK22" s="29"/>
      <c r="AL22" s="21"/>
      <c r="AM22" s="22"/>
    </row>
    <row r="23" s="2" customFormat="true" ht="12.75" hidden="false" customHeight="false" outlineLevel="1" collapsed="false">
      <c r="A23" s="34" t="s">
        <v>33</v>
      </c>
      <c r="B23" s="34"/>
      <c r="C23" s="34"/>
      <c r="D23" s="35" t="s">
        <v>12</v>
      </c>
      <c r="E23" s="36" t="s">
        <v>12</v>
      </c>
      <c r="F23" s="36" t="s">
        <v>12</v>
      </c>
      <c r="G23" s="37" t="s">
        <v>12</v>
      </c>
      <c r="H23" s="35" t="s">
        <v>12</v>
      </c>
      <c r="I23" s="36" t="s">
        <v>12</v>
      </c>
      <c r="J23" s="36" t="s">
        <v>12</v>
      </c>
      <c r="K23" s="37" t="s">
        <v>12</v>
      </c>
      <c r="L23" s="35" t="s">
        <v>12</v>
      </c>
      <c r="M23" s="36" t="s">
        <v>12</v>
      </c>
      <c r="N23" s="36" t="s">
        <v>12</v>
      </c>
      <c r="O23" s="37" t="s">
        <v>12</v>
      </c>
      <c r="P23" s="35" t="s">
        <v>12</v>
      </c>
      <c r="Q23" s="36" t="s">
        <v>12</v>
      </c>
      <c r="R23" s="36" t="s">
        <v>12</v>
      </c>
      <c r="S23" s="36" t="s">
        <v>12</v>
      </c>
      <c r="AK23" s="38"/>
      <c r="AL23" s="39"/>
      <c r="AM23" s="40"/>
    </row>
    <row r="24" s="2" customFormat="true" ht="12.75" hidden="false" customHeight="false" outlineLevel="0" collapsed="false">
      <c r="A24" s="1"/>
      <c r="B24" s="1"/>
      <c r="C24" s="1"/>
      <c r="AK24" s="41"/>
      <c r="AM24" s="41"/>
    </row>
    <row r="26" s="2" customFormat="true" ht="12.75" hidden="false" customHeight="false" outlineLevel="0" collapsed="false">
      <c r="A26" s="8" t="s">
        <v>5</v>
      </c>
      <c r="B26" s="9" t="s">
        <v>8</v>
      </c>
      <c r="C26" s="9"/>
      <c r="D26" s="10" t="str">
        <f aca="false">"RAL_PEER_RPA [0 - "&amp;AN27-AN26&amp;"]"</f>
        <v>RAL_PEER_RPA [0 - 2]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1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K26" s="13" t="str">
        <f aca="false">"+"&amp;IF(AN26&lt;64,DEC2HEX((AN26)*2,2)&amp;"'H",DEC2HEX((AN26)*2,3)&amp;"'H")</f>
        <v>+12'H</v>
      </c>
      <c r="AL26" s="14"/>
      <c r="AM26" s="15" t="str">
        <f aca="false">IF(COUNTBLANK(D28:S29)=COUNTIF(D28:S29,"*")+COUNTIF(D28:S29,""),"Available","In Use")</f>
        <v>In Use</v>
      </c>
      <c r="AN26" s="2" t="n">
        <f aca="true">MAX($AN$5:OFFSET(AN26,-1,0))+1</f>
        <v>9</v>
      </c>
    </row>
    <row r="27" s="2" customFormat="true" ht="13.5" hidden="false" customHeight="false" outlineLevel="1" collapsed="false">
      <c r="A27" s="8"/>
      <c r="B27" s="16" t="s">
        <v>9</v>
      </c>
      <c r="C27" s="17" t="s">
        <v>10</v>
      </c>
      <c r="D27" s="18" t="n">
        <v>15</v>
      </c>
      <c r="E27" s="19" t="n">
        <v>14</v>
      </c>
      <c r="F27" s="19" t="n">
        <v>13</v>
      </c>
      <c r="G27" s="20" t="n">
        <v>12</v>
      </c>
      <c r="H27" s="18" t="n">
        <v>11</v>
      </c>
      <c r="I27" s="19" t="n">
        <v>10</v>
      </c>
      <c r="J27" s="19" t="n">
        <v>9</v>
      </c>
      <c r="K27" s="20" t="n">
        <v>8</v>
      </c>
      <c r="L27" s="18" t="n">
        <v>7</v>
      </c>
      <c r="M27" s="19" t="n">
        <v>6</v>
      </c>
      <c r="N27" s="19" t="n">
        <v>5</v>
      </c>
      <c r="O27" s="20" t="n">
        <v>4</v>
      </c>
      <c r="P27" s="18" t="n">
        <v>3</v>
      </c>
      <c r="Q27" s="19" t="n">
        <v>2</v>
      </c>
      <c r="R27" s="19" t="n">
        <v>1</v>
      </c>
      <c r="S27" s="19" t="n">
        <v>0</v>
      </c>
      <c r="AK27" s="13" t="str">
        <f aca="false">"+"&amp;IF(AN27&lt;64,DEC2HEX((AN27)*2,2)&amp;"'H",DEC2HEX((AN27)*2,3)&amp;"'H")</f>
        <v>+16'H</v>
      </c>
      <c r="AL27" s="21"/>
      <c r="AM27" s="22"/>
      <c r="AN27" s="2" t="n">
        <f aca="true">MAX($AN$5:OFFSET(AN27,-1,0))+1+1</f>
        <v>11</v>
      </c>
    </row>
    <row r="28" s="2" customFormat="true" ht="57" hidden="false" customHeight="true" outlineLevel="1" collapsed="false">
      <c r="A28" s="23" t="str">
        <f aca="false">AK26&amp;" 
to
"&amp;AK27</f>
        <v>+12'H 
to
+16'H</v>
      </c>
      <c r="B28" s="24" t="s">
        <v>12</v>
      </c>
      <c r="C28" s="25" t="s">
        <v>12</v>
      </c>
      <c r="D28" s="26" t="s">
        <v>891</v>
      </c>
      <c r="E28" s="27" t="s">
        <v>892</v>
      </c>
      <c r="F28" s="27" t="s">
        <v>893</v>
      </c>
      <c r="G28" s="28" t="s">
        <v>894</v>
      </c>
      <c r="H28" s="26" t="s">
        <v>895</v>
      </c>
      <c r="I28" s="27" t="s">
        <v>896</v>
      </c>
      <c r="J28" s="27" t="s">
        <v>897</v>
      </c>
      <c r="K28" s="28" t="s">
        <v>898</v>
      </c>
      <c r="L28" s="26" t="s">
        <v>899</v>
      </c>
      <c r="M28" s="27" t="s">
        <v>900</v>
      </c>
      <c r="N28" s="27" t="s">
        <v>901</v>
      </c>
      <c r="O28" s="28" t="s">
        <v>902</v>
      </c>
      <c r="P28" s="26" t="s">
        <v>903</v>
      </c>
      <c r="Q28" s="27" t="s">
        <v>904</v>
      </c>
      <c r="R28" s="27" t="s">
        <v>905</v>
      </c>
      <c r="S28" s="27" t="s">
        <v>906</v>
      </c>
      <c r="AK28" s="29"/>
      <c r="AL28" s="21"/>
      <c r="AM28" s="22"/>
    </row>
    <row r="29" s="2" customFormat="true" ht="12.75" hidden="false" customHeight="false" outlineLevel="1" collapsed="false">
      <c r="A29" s="30" t="str">
        <f aca="false">"Reset value"</f>
        <v>Reset value</v>
      </c>
      <c r="B29" s="30"/>
      <c r="C29" s="30"/>
      <c r="D29" s="31" t="n">
        <v>0</v>
      </c>
      <c r="E29" s="32" t="n">
        <v>0</v>
      </c>
      <c r="F29" s="32" t="n">
        <v>0</v>
      </c>
      <c r="G29" s="33" t="n">
        <v>0</v>
      </c>
      <c r="H29" s="31" t="n">
        <v>0</v>
      </c>
      <c r="I29" s="32" t="n">
        <v>0</v>
      </c>
      <c r="J29" s="32" t="n">
        <v>0</v>
      </c>
      <c r="K29" s="33" t="n">
        <v>0</v>
      </c>
      <c r="L29" s="31" t="n">
        <v>0</v>
      </c>
      <c r="M29" s="32" t="n">
        <v>0</v>
      </c>
      <c r="N29" s="32" t="n">
        <v>0</v>
      </c>
      <c r="O29" s="33" t="n">
        <v>0</v>
      </c>
      <c r="P29" s="31" t="n">
        <v>0</v>
      </c>
      <c r="Q29" s="32" t="n">
        <v>0</v>
      </c>
      <c r="R29" s="32" t="n">
        <v>0</v>
      </c>
      <c r="S29" s="32" t="n">
        <v>0</v>
      </c>
      <c r="AK29" s="29"/>
      <c r="AL29" s="21"/>
      <c r="AM29" s="22"/>
    </row>
    <row r="30" s="2" customFormat="true" ht="12.75" hidden="false" customHeight="false" outlineLevel="1" collapsed="false">
      <c r="A30" s="34" t="s">
        <v>29</v>
      </c>
      <c r="B30" s="34"/>
      <c r="C30" s="34"/>
      <c r="D30" s="35" t="s">
        <v>30</v>
      </c>
      <c r="E30" s="36" t="s">
        <v>30</v>
      </c>
      <c r="F30" s="36" t="s">
        <v>30</v>
      </c>
      <c r="G30" s="37" t="s">
        <v>30</v>
      </c>
      <c r="H30" s="35" t="s">
        <v>30</v>
      </c>
      <c r="I30" s="36" t="s">
        <v>30</v>
      </c>
      <c r="J30" s="36" t="s">
        <v>30</v>
      </c>
      <c r="K30" s="37" t="s">
        <v>30</v>
      </c>
      <c r="L30" s="35" t="s">
        <v>30</v>
      </c>
      <c r="M30" s="36" t="s">
        <v>30</v>
      </c>
      <c r="N30" s="36" t="s">
        <v>30</v>
      </c>
      <c r="O30" s="37" t="s">
        <v>30</v>
      </c>
      <c r="P30" s="35" t="s">
        <v>30</v>
      </c>
      <c r="Q30" s="36" t="s">
        <v>30</v>
      </c>
      <c r="R30" s="36" t="s">
        <v>30</v>
      </c>
      <c r="S30" s="36" t="s">
        <v>30</v>
      </c>
      <c r="AK30" s="29"/>
      <c r="AL30" s="21"/>
      <c r="AM30" s="22"/>
    </row>
    <row r="31" s="2" customFormat="true" ht="12.75" hidden="false" customHeight="false" outlineLevel="1" collapsed="false">
      <c r="A31" s="34" t="s">
        <v>31</v>
      </c>
      <c r="B31" s="34"/>
      <c r="C31" s="34"/>
      <c r="D31" s="35" t="s">
        <v>12</v>
      </c>
      <c r="E31" s="36" t="s">
        <v>12</v>
      </c>
      <c r="F31" s="36" t="s">
        <v>12</v>
      </c>
      <c r="G31" s="37" t="s">
        <v>12</v>
      </c>
      <c r="H31" s="35" t="s">
        <v>12</v>
      </c>
      <c r="I31" s="36" t="s">
        <v>12</v>
      </c>
      <c r="J31" s="36" t="s">
        <v>12</v>
      </c>
      <c r="K31" s="37" t="s">
        <v>12</v>
      </c>
      <c r="L31" s="35" t="s">
        <v>12</v>
      </c>
      <c r="M31" s="36" t="s">
        <v>12</v>
      </c>
      <c r="N31" s="36" t="s">
        <v>12</v>
      </c>
      <c r="O31" s="37" t="s">
        <v>12</v>
      </c>
      <c r="P31" s="35" t="s">
        <v>12</v>
      </c>
      <c r="Q31" s="36" t="s">
        <v>12</v>
      </c>
      <c r="R31" s="36" t="s">
        <v>12</v>
      </c>
      <c r="S31" s="36" t="s">
        <v>12</v>
      </c>
      <c r="AK31" s="29"/>
      <c r="AL31" s="21"/>
      <c r="AM31" s="22"/>
    </row>
    <row r="32" s="2" customFormat="true" ht="12.75" hidden="false" customHeight="false" outlineLevel="1" collapsed="false">
      <c r="A32" s="34" t="s">
        <v>32</v>
      </c>
      <c r="B32" s="34"/>
      <c r="C32" s="34"/>
      <c r="D32" s="35" t="s">
        <v>12</v>
      </c>
      <c r="E32" s="36" t="s">
        <v>12</v>
      </c>
      <c r="F32" s="36" t="s">
        <v>12</v>
      </c>
      <c r="G32" s="37" t="s">
        <v>12</v>
      </c>
      <c r="H32" s="35" t="s">
        <v>12</v>
      </c>
      <c r="I32" s="36" t="s">
        <v>12</v>
      </c>
      <c r="J32" s="36" t="s">
        <v>12</v>
      </c>
      <c r="K32" s="37" t="s">
        <v>12</v>
      </c>
      <c r="L32" s="35" t="s">
        <v>12</v>
      </c>
      <c r="M32" s="36" t="s">
        <v>12</v>
      </c>
      <c r="N32" s="36" t="s">
        <v>12</v>
      </c>
      <c r="O32" s="37" t="s">
        <v>12</v>
      </c>
      <c r="P32" s="35" t="s">
        <v>12</v>
      </c>
      <c r="Q32" s="36" t="s">
        <v>12</v>
      </c>
      <c r="R32" s="36" t="s">
        <v>12</v>
      </c>
      <c r="S32" s="36" t="s">
        <v>12</v>
      </c>
      <c r="AK32" s="29"/>
      <c r="AL32" s="21"/>
      <c r="AM32" s="22"/>
    </row>
    <row r="33" s="2" customFormat="true" ht="12.75" hidden="false" customHeight="false" outlineLevel="1" collapsed="false">
      <c r="A33" s="34" t="s">
        <v>33</v>
      </c>
      <c r="B33" s="34"/>
      <c r="C33" s="34"/>
      <c r="D33" s="35" t="s">
        <v>12</v>
      </c>
      <c r="E33" s="36" t="s">
        <v>12</v>
      </c>
      <c r="F33" s="36" t="s">
        <v>12</v>
      </c>
      <c r="G33" s="37" t="s">
        <v>12</v>
      </c>
      <c r="H33" s="35" t="s">
        <v>12</v>
      </c>
      <c r="I33" s="36" t="s">
        <v>12</v>
      </c>
      <c r="J33" s="36" t="s">
        <v>12</v>
      </c>
      <c r="K33" s="37" t="s">
        <v>12</v>
      </c>
      <c r="L33" s="35" t="s">
        <v>12</v>
      </c>
      <c r="M33" s="36" t="s">
        <v>12</v>
      </c>
      <c r="N33" s="36" t="s">
        <v>12</v>
      </c>
      <c r="O33" s="37" t="s">
        <v>12</v>
      </c>
      <c r="P33" s="35" t="s">
        <v>12</v>
      </c>
      <c r="Q33" s="36" t="s">
        <v>12</v>
      </c>
      <c r="R33" s="36" t="s">
        <v>12</v>
      </c>
      <c r="S33" s="36" t="s">
        <v>12</v>
      </c>
      <c r="AK33" s="38"/>
      <c r="AL33" s="39"/>
      <c r="AM33" s="40"/>
    </row>
    <row r="34" s="2" customFormat="true" ht="12.75" hidden="false" customHeight="false" outlineLevel="0" collapsed="false">
      <c r="A34" s="1"/>
      <c r="B34" s="1"/>
      <c r="C34" s="1"/>
      <c r="AK34" s="41"/>
      <c r="AM34" s="41"/>
    </row>
    <row r="36" s="2" customFormat="true" ht="12.75" hidden="false" customHeight="false" outlineLevel="0" collapsed="false">
      <c r="A36" s="8" t="s">
        <v>5</v>
      </c>
      <c r="B36" s="9" t="s">
        <v>8</v>
      </c>
      <c r="C36" s="9"/>
      <c r="D36" s="10" t="str">
        <f aca="false">"RAL_PEER_ID [0 - "&amp;AN37-AN36&amp;"]"</f>
        <v>RAL_PEER_ID [0 - 2]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1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K36" s="13" t="str">
        <f aca="false">"+"&amp;IF(AN36&lt;64,DEC2HEX((AN36)*2,2)&amp;"'H",DEC2HEX((AN36)*2,3)&amp;"'H")</f>
        <v>+18'H</v>
      </c>
      <c r="AL36" s="14"/>
      <c r="AM36" s="15" t="str">
        <f aca="false">IF(COUNTBLANK(D38:S39)=COUNTIF(D38:S39,"*")+COUNTIF(D38:S39,""),"Available","In Use")</f>
        <v>In Use</v>
      </c>
      <c r="AN36" s="2" t="n">
        <f aca="true">MAX($AN$5:OFFSET(AN36,-1,0))+1</f>
        <v>12</v>
      </c>
    </row>
    <row r="37" s="2" customFormat="true" ht="13.5" hidden="false" customHeight="false" outlineLevel="1" collapsed="false">
      <c r="A37" s="8"/>
      <c r="B37" s="16" t="s">
        <v>9</v>
      </c>
      <c r="C37" s="17" t="s">
        <v>10</v>
      </c>
      <c r="D37" s="18" t="n">
        <v>15</v>
      </c>
      <c r="E37" s="19" t="n">
        <v>14</v>
      </c>
      <c r="F37" s="19" t="n">
        <v>13</v>
      </c>
      <c r="G37" s="20" t="n">
        <v>12</v>
      </c>
      <c r="H37" s="18" t="n">
        <v>11</v>
      </c>
      <c r="I37" s="19" t="n">
        <v>10</v>
      </c>
      <c r="J37" s="19" t="n">
        <v>9</v>
      </c>
      <c r="K37" s="20" t="n">
        <v>8</v>
      </c>
      <c r="L37" s="18" t="n">
        <v>7</v>
      </c>
      <c r="M37" s="19" t="n">
        <v>6</v>
      </c>
      <c r="N37" s="19" t="n">
        <v>5</v>
      </c>
      <c r="O37" s="20" t="n">
        <v>4</v>
      </c>
      <c r="P37" s="18" t="n">
        <v>3</v>
      </c>
      <c r="Q37" s="19" t="n">
        <v>2</v>
      </c>
      <c r="R37" s="19" t="n">
        <v>1</v>
      </c>
      <c r="S37" s="19" t="n">
        <v>0</v>
      </c>
      <c r="AK37" s="13" t="str">
        <f aca="false">"+"&amp;IF(AN37&lt;64,DEC2HEX((AN37)*2,2)&amp;"'H",DEC2HEX((AN37)*2,3)&amp;"'H")</f>
        <v>+1C'H</v>
      </c>
      <c r="AL37" s="21"/>
      <c r="AM37" s="22"/>
      <c r="AN37" s="2" t="n">
        <f aca="true">MAX($AN$5:OFFSET(AN37,-1,0))+1+1</f>
        <v>14</v>
      </c>
    </row>
    <row r="38" s="2" customFormat="true" ht="48.75" hidden="false" customHeight="true" outlineLevel="1" collapsed="false">
      <c r="A38" s="23" t="str">
        <f aca="false">AK36&amp;" 
to
"&amp;AK37</f>
        <v>+18'H 
to
+1C'H</v>
      </c>
      <c r="B38" s="24" t="s">
        <v>11</v>
      </c>
      <c r="C38" s="25" t="s">
        <v>12</v>
      </c>
      <c r="D38" s="26" t="s">
        <v>907</v>
      </c>
      <c r="E38" s="27" t="s">
        <v>908</v>
      </c>
      <c r="F38" s="27" t="s">
        <v>909</v>
      </c>
      <c r="G38" s="28" t="s">
        <v>910</v>
      </c>
      <c r="H38" s="26" t="s">
        <v>911</v>
      </c>
      <c r="I38" s="27" t="s">
        <v>912</v>
      </c>
      <c r="J38" s="27" t="s">
        <v>913</v>
      </c>
      <c r="K38" s="28" t="s">
        <v>914</v>
      </c>
      <c r="L38" s="26" t="s">
        <v>915</v>
      </c>
      <c r="M38" s="27" t="s">
        <v>916</v>
      </c>
      <c r="N38" s="27" t="s">
        <v>917</v>
      </c>
      <c r="O38" s="28" t="s">
        <v>918</v>
      </c>
      <c r="P38" s="26" t="s">
        <v>919</v>
      </c>
      <c r="Q38" s="27" t="s">
        <v>920</v>
      </c>
      <c r="R38" s="27" t="s">
        <v>921</v>
      </c>
      <c r="S38" s="27" t="s">
        <v>922</v>
      </c>
      <c r="AK38" s="29"/>
      <c r="AL38" s="21"/>
      <c r="AM38" s="22"/>
    </row>
    <row r="39" s="2" customFormat="true" ht="12.75" hidden="false" customHeight="false" outlineLevel="1" collapsed="false">
      <c r="A39" s="30" t="str">
        <f aca="false">"Reset value"</f>
        <v>Reset value</v>
      </c>
      <c r="B39" s="30"/>
      <c r="C39" s="30"/>
      <c r="D39" s="31" t="n">
        <v>0</v>
      </c>
      <c r="E39" s="32" t="n">
        <v>0</v>
      </c>
      <c r="F39" s="32" t="n">
        <v>0</v>
      </c>
      <c r="G39" s="33" t="n">
        <v>0</v>
      </c>
      <c r="H39" s="31" t="n">
        <v>0</v>
      </c>
      <c r="I39" s="32" t="n">
        <v>0</v>
      </c>
      <c r="J39" s="32" t="n">
        <v>0</v>
      </c>
      <c r="K39" s="33" t="n">
        <v>0</v>
      </c>
      <c r="L39" s="31" t="n">
        <v>0</v>
      </c>
      <c r="M39" s="32" t="n">
        <v>0</v>
      </c>
      <c r="N39" s="32" t="n">
        <v>0</v>
      </c>
      <c r="O39" s="33" t="n">
        <v>0</v>
      </c>
      <c r="P39" s="31" t="n">
        <v>0</v>
      </c>
      <c r="Q39" s="32" t="n">
        <v>0</v>
      </c>
      <c r="R39" s="32" t="n">
        <v>0</v>
      </c>
      <c r="S39" s="32" t="n">
        <v>0</v>
      </c>
      <c r="AK39" s="29"/>
      <c r="AL39" s="21"/>
      <c r="AM39" s="22"/>
    </row>
    <row r="40" s="2" customFormat="true" ht="12.75" hidden="false" customHeight="false" outlineLevel="1" collapsed="false">
      <c r="A40" s="34" t="s">
        <v>29</v>
      </c>
      <c r="B40" s="34"/>
      <c r="C40" s="34"/>
      <c r="D40" s="35" t="s">
        <v>30</v>
      </c>
      <c r="E40" s="36" t="s">
        <v>30</v>
      </c>
      <c r="F40" s="36" t="s">
        <v>30</v>
      </c>
      <c r="G40" s="37" t="s">
        <v>30</v>
      </c>
      <c r="H40" s="35" t="s">
        <v>30</v>
      </c>
      <c r="I40" s="36" t="s">
        <v>30</v>
      </c>
      <c r="J40" s="36" t="s">
        <v>30</v>
      </c>
      <c r="K40" s="37" t="s">
        <v>30</v>
      </c>
      <c r="L40" s="35" t="s">
        <v>30</v>
      </c>
      <c r="M40" s="36" t="s">
        <v>30</v>
      </c>
      <c r="N40" s="36" t="s">
        <v>30</v>
      </c>
      <c r="O40" s="37" t="s">
        <v>30</v>
      </c>
      <c r="P40" s="35" t="s">
        <v>30</v>
      </c>
      <c r="Q40" s="36" t="s">
        <v>30</v>
      </c>
      <c r="R40" s="36" t="s">
        <v>30</v>
      </c>
      <c r="S40" s="36" t="s">
        <v>30</v>
      </c>
      <c r="AK40" s="29"/>
      <c r="AL40" s="21"/>
      <c r="AM40" s="22"/>
    </row>
    <row r="41" s="2" customFormat="true" ht="12.75" hidden="false" customHeight="false" outlineLevel="1" collapsed="false">
      <c r="A41" s="34" t="s">
        <v>31</v>
      </c>
      <c r="B41" s="34"/>
      <c r="C41" s="34"/>
      <c r="D41" s="35" t="s">
        <v>11</v>
      </c>
      <c r="E41" s="36" t="s">
        <v>11</v>
      </c>
      <c r="F41" s="36" t="s">
        <v>11</v>
      </c>
      <c r="G41" s="37" t="s">
        <v>11</v>
      </c>
      <c r="H41" s="35" t="s">
        <v>11</v>
      </c>
      <c r="I41" s="36" t="s">
        <v>11</v>
      </c>
      <c r="J41" s="36" t="s">
        <v>11</v>
      </c>
      <c r="K41" s="37" t="s">
        <v>11</v>
      </c>
      <c r="L41" s="35" t="s">
        <v>11</v>
      </c>
      <c r="M41" s="36" t="s">
        <v>11</v>
      </c>
      <c r="N41" s="36" t="s">
        <v>11</v>
      </c>
      <c r="O41" s="37" t="s">
        <v>11</v>
      </c>
      <c r="P41" s="35" t="s">
        <v>11</v>
      </c>
      <c r="Q41" s="36" t="s">
        <v>11</v>
      </c>
      <c r="R41" s="36" t="s">
        <v>11</v>
      </c>
      <c r="S41" s="36" t="s">
        <v>11</v>
      </c>
      <c r="AK41" s="29"/>
      <c r="AL41" s="21"/>
      <c r="AM41" s="22"/>
    </row>
    <row r="42" s="2" customFormat="true" ht="12.75" hidden="false" customHeight="false" outlineLevel="1" collapsed="false">
      <c r="A42" s="34" t="s">
        <v>32</v>
      </c>
      <c r="B42" s="34"/>
      <c r="C42" s="34"/>
      <c r="D42" s="35" t="s">
        <v>12</v>
      </c>
      <c r="E42" s="36" t="s">
        <v>12</v>
      </c>
      <c r="F42" s="36" t="s">
        <v>12</v>
      </c>
      <c r="G42" s="37" t="s">
        <v>12</v>
      </c>
      <c r="H42" s="35" t="s">
        <v>12</v>
      </c>
      <c r="I42" s="36" t="s">
        <v>12</v>
      </c>
      <c r="J42" s="36" t="s">
        <v>12</v>
      </c>
      <c r="K42" s="37" t="s">
        <v>12</v>
      </c>
      <c r="L42" s="35" t="s">
        <v>12</v>
      </c>
      <c r="M42" s="36" t="s">
        <v>12</v>
      </c>
      <c r="N42" s="36" t="s">
        <v>12</v>
      </c>
      <c r="O42" s="37" t="s">
        <v>12</v>
      </c>
      <c r="P42" s="35" t="s">
        <v>12</v>
      </c>
      <c r="Q42" s="36" t="s">
        <v>12</v>
      </c>
      <c r="R42" s="36" t="s">
        <v>12</v>
      </c>
      <c r="S42" s="36" t="s">
        <v>12</v>
      </c>
      <c r="AK42" s="29"/>
      <c r="AL42" s="21"/>
      <c r="AM42" s="22"/>
    </row>
    <row r="43" s="2" customFormat="true" ht="12.75" hidden="false" customHeight="false" outlineLevel="1" collapsed="false">
      <c r="A43" s="34" t="s">
        <v>33</v>
      </c>
      <c r="B43" s="34"/>
      <c r="C43" s="34"/>
      <c r="D43" s="35" t="s">
        <v>12</v>
      </c>
      <c r="E43" s="36" t="s">
        <v>12</v>
      </c>
      <c r="F43" s="36" t="s">
        <v>12</v>
      </c>
      <c r="G43" s="37" t="s">
        <v>12</v>
      </c>
      <c r="H43" s="35" t="s">
        <v>12</v>
      </c>
      <c r="I43" s="36" t="s">
        <v>12</v>
      </c>
      <c r="J43" s="36" t="s">
        <v>12</v>
      </c>
      <c r="K43" s="37" t="s">
        <v>12</v>
      </c>
      <c r="L43" s="35" t="s">
        <v>12</v>
      </c>
      <c r="M43" s="36" t="s">
        <v>12</v>
      </c>
      <c r="N43" s="36" t="s">
        <v>12</v>
      </c>
      <c r="O43" s="37" t="s">
        <v>12</v>
      </c>
      <c r="P43" s="35" t="s">
        <v>12</v>
      </c>
      <c r="Q43" s="36" t="s">
        <v>12</v>
      </c>
      <c r="R43" s="36" t="s">
        <v>12</v>
      </c>
      <c r="S43" s="36" t="s">
        <v>12</v>
      </c>
      <c r="AK43" s="38"/>
      <c r="AL43" s="39"/>
      <c r="AM43" s="40"/>
    </row>
    <row r="44" s="2" customFormat="true" ht="12.75" hidden="false" customHeight="false" outlineLevel="0" collapsed="false">
      <c r="A44" s="1"/>
      <c r="B44" s="1"/>
      <c r="C44" s="1"/>
      <c r="AK44" s="41"/>
      <c r="AM44" s="41"/>
    </row>
    <row r="46" s="2" customFormat="true" ht="12.75" hidden="false" customHeight="false" outlineLevel="0" collapsed="false">
      <c r="A46" s="8" t="s">
        <v>5</v>
      </c>
      <c r="B46" s="9" t="s">
        <v>8</v>
      </c>
      <c r="C46" s="9"/>
      <c r="D46" s="10" t="str">
        <f aca="false">"RAL_LOCAL_IRK [0 - "&amp;AN47-AN46&amp;"]"</f>
        <v>RAL_LOCAL_IRK [0 - 7]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1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K46" s="13" t="str">
        <f aca="false">"+"&amp;IF(AN46&lt;64,DEC2HEX((AN46)*2,2)&amp;"'H",DEC2HEX((AN46)*2,3)&amp;"'H")</f>
        <v>+1E'H</v>
      </c>
      <c r="AL46" s="14"/>
      <c r="AM46" s="15" t="str">
        <f aca="false">IF(COUNTBLANK(D48:S49)=COUNTIF(D48:S49,"*")+COUNTIF(D48:S49,""),"Available","In Use")</f>
        <v>In Use</v>
      </c>
      <c r="AN46" s="2" t="n">
        <f aca="true">MAX($AN$5:OFFSET(AN46,-1,0))+1</f>
        <v>15</v>
      </c>
    </row>
    <row r="47" s="2" customFormat="true" ht="13.5" hidden="false" customHeight="false" outlineLevel="1" collapsed="false">
      <c r="A47" s="8"/>
      <c r="B47" s="16" t="s">
        <v>9</v>
      </c>
      <c r="C47" s="17" t="s">
        <v>10</v>
      </c>
      <c r="D47" s="18" t="n">
        <v>15</v>
      </c>
      <c r="E47" s="19" t="n">
        <v>14</v>
      </c>
      <c r="F47" s="19" t="n">
        <v>13</v>
      </c>
      <c r="G47" s="20" t="n">
        <v>12</v>
      </c>
      <c r="H47" s="18" t="n">
        <v>11</v>
      </c>
      <c r="I47" s="19" t="n">
        <v>10</v>
      </c>
      <c r="J47" s="19" t="n">
        <v>9</v>
      </c>
      <c r="K47" s="20" t="n">
        <v>8</v>
      </c>
      <c r="L47" s="18" t="n">
        <v>7</v>
      </c>
      <c r="M47" s="19" t="n">
        <v>6</v>
      </c>
      <c r="N47" s="19" t="n">
        <v>5</v>
      </c>
      <c r="O47" s="20" t="n">
        <v>4</v>
      </c>
      <c r="P47" s="18" t="n">
        <v>3</v>
      </c>
      <c r="Q47" s="19" t="n">
        <v>2</v>
      </c>
      <c r="R47" s="19" t="n">
        <v>1</v>
      </c>
      <c r="S47" s="19" t="n">
        <v>0</v>
      </c>
      <c r="AK47" s="13" t="str">
        <f aca="false">"+"&amp;IF(AN47&lt;64,DEC2HEX((AN47)*2,2)&amp;"'H",DEC2HEX((AN47)*2,3)&amp;"'H")</f>
        <v>+2C'H</v>
      </c>
      <c r="AL47" s="21"/>
      <c r="AM47" s="22"/>
      <c r="AN47" s="2" t="n">
        <f aca="true">MAX($AN$5:OFFSET(AN47,-1,0))+1+6</f>
        <v>22</v>
      </c>
    </row>
    <row r="48" s="2" customFormat="true" ht="55.5" hidden="false" customHeight="true" outlineLevel="1" collapsed="false">
      <c r="A48" s="23" t="str">
        <f aca="false">AK46&amp;" 
to
"&amp;AK47</f>
        <v>+1E'H 
to
+2C'H</v>
      </c>
      <c r="B48" s="24" t="s">
        <v>11</v>
      </c>
      <c r="C48" s="25" t="s">
        <v>12</v>
      </c>
      <c r="D48" s="26" t="s">
        <v>923</v>
      </c>
      <c r="E48" s="27" t="s">
        <v>924</v>
      </c>
      <c r="F48" s="27" t="s">
        <v>925</v>
      </c>
      <c r="G48" s="28" t="s">
        <v>926</v>
      </c>
      <c r="H48" s="26" t="s">
        <v>927</v>
      </c>
      <c r="I48" s="27" t="s">
        <v>928</v>
      </c>
      <c r="J48" s="27" t="s">
        <v>929</v>
      </c>
      <c r="K48" s="28" t="s">
        <v>930</v>
      </c>
      <c r="L48" s="26" t="s">
        <v>931</v>
      </c>
      <c r="M48" s="27" t="s">
        <v>932</v>
      </c>
      <c r="N48" s="27" t="s">
        <v>933</v>
      </c>
      <c r="O48" s="28" t="s">
        <v>934</v>
      </c>
      <c r="P48" s="26" t="s">
        <v>935</v>
      </c>
      <c r="Q48" s="27" t="s">
        <v>936</v>
      </c>
      <c r="R48" s="27" t="s">
        <v>937</v>
      </c>
      <c r="S48" s="27" t="s">
        <v>938</v>
      </c>
      <c r="AK48" s="29"/>
      <c r="AL48" s="21"/>
      <c r="AM48" s="22"/>
    </row>
    <row r="49" s="2" customFormat="true" ht="12.75" hidden="false" customHeight="false" outlineLevel="1" collapsed="false">
      <c r="A49" s="30" t="str">
        <f aca="false">"Reset value"</f>
        <v>Reset value</v>
      </c>
      <c r="B49" s="30"/>
      <c r="C49" s="30"/>
      <c r="D49" s="31" t="n">
        <v>0</v>
      </c>
      <c r="E49" s="32" t="n">
        <v>0</v>
      </c>
      <c r="F49" s="32" t="n">
        <v>0</v>
      </c>
      <c r="G49" s="33" t="n">
        <v>0</v>
      </c>
      <c r="H49" s="31" t="n">
        <v>0</v>
      </c>
      <c r="I49" s="32" t="n">
        <v>0</v>
      </c>
      <c r="J49" s="32" t="n">
        <v>0</v>
      </c>
      <c r="K49" s="33" t="n">
        <v>0</v>
      </c>
      <c r="L49" s="31" t="n">
        <v>0</v>
      </c>
      <c r="M49" s="32" t="n">
        <v>0</v>
      </c>
      <c r="N49" s="32" t="n">
        <v>0</v>
      </c>
      <c r="O49" s="33" t="n">
        <v>0</v>
      </c>
      <c r="P49" s="31" t="n">
        <v>0</v>
      </c>
      <c r="Q49" s="32" t="n">
        <v>0</v>
      </c>
      <c r="R49" s="32" t="n">
        <v>0</v>
      </c>
      <c r="S49" s="32" t="n">
        <v>0</v>
      </c>
      <c r="AK49" s="29"/>
      <c r="AL49" s="21"/>
      <c r="AM49" s="22"/>
    </row>
    <row r="50" s="2" customFormat="true" ht="12.75" hidden="false" customHeight="false" outlineLevel="1" collapsed="false">
      <c r="A50" s="34" t="s">
        <v>29</v>
      </c>
      <c r="B50" s="34"/>
      <c r="C50" s="34"/>
      <c r="D50" s="35" t="s">
        <v>30</v>
      </c>
      <c r="E50" s="36" t="s">
        <v>30</v>
      </c>
      <c r="F50" s="36" t="s">
        <v>30</v>
      </c>
      <c r="G50" s="37" t="s">
        <v>30</v>
      </c>
      <c r="H50" s="35" t="s">
        <v>30</v>
      </c>
      <c r="I50" s="36" t="s">
        <v>30</v>
      </c>
      <c r="J50" s="36" t="s">
        <v>30</v>
      </c>
      <c r="K50" s="37" t="s">
        <v>30</v>
      </c>
      <c r="L50" s="35" t="s">
        <v>30</v>
      </c>
      <c r="M50" s="36" t="s">
        <v>30</v>
      </c>
      <c r="N50" s="36" t="s">
        <v>30</v>
      </c>
      <c r="O50" s="37" t="s">
        <v>30</v>
      </c>
      <c r="P50" s="35" t="s">
        <v>30</v>
      </c>
      <c r="Q50" s="36" t="s">
        <v>30</v>
      </c>
      <c r="R50" s="36" t="s">
        <v>30</v>
      </c>
      <c r="S50" s="36" t="s">
        <v>30</v>
      </c>
      <c r="AK50" s="29"/>
      <c r="AL50" s="21"/>
      <c r="AM50" s="22"/>
    </row>
    <row r="51" s="2" customFormat="true" ht="12.75" hidden="false" customHeight="false" outlineLevel="1" collapsed="false">
      <c r="A51" s="34" t="s">
        <v>31</v>
      </c>
      <c r="B51" s="34"/>
      <c r="C51" s="34"/>
      <c r="D51" s="35" t="s">
        <v>11</v>
      </c>
      <c r="E51" s="36" t="s">
        <v>11</v>
      </c>
      <c r="F51" s="36" t="s">
        <v>11</v>
      </c>
      <c r="G51" s="37" t="s">
        <v>11</v>
      </c>
      <c r="H51" s="35" t="s">
        <v>11</v>
      </c>
      <c r="I51" s="36" t="s">
        <v>11</v>
      </c>
      <c r="J51" s="36" t="s">
        <v>11</v>
      </c>
      <c r="K51" s="37" t="s">
        <v>11</v>
      </c>
      <c r="L51" s="35" t="s">
        <v>11</v>
      </c>
      <c r="M51" s="36" t="s">
        <v>11</v>
      </c>
      <c r="N51" s="36" t="s">
        <v>11</v>
      </c>
      <c r="O51" s="37" t="s">
        <v>11</v>
      </c>
      <c r="P51" s="35" t="s">
        <v>11</v>
      </c>
      <c r="Q51" s="36" t="s">
        <v>11</v>
      </c>
      <c r="R51" s="36" t="s">
        <v>11</v>
      </c>
      <c r="S51" s="36" t="s">
        <v>11</v>
      </c>
      <c r="AK51" s="29"/>
      <c r="AL51" s="21"/>
      <c r="AM51" s="22"/>
    </row>
    <row r="52" s="2" customFormat="true" ht="12.75" hidden="false" customHeight="false" outlineLevel="1" collapsed="false">
      <c r="A52" s="34" t="s">
        <v>32</v>
      </c>
      <c r="B52" s="34"/>
      <c r="C52" s="34"/>
      <c r="D52" s="35" t="s">
        <v>12</v>
      </c>
      <c r="E52" s="36" t="s">
        <v>12</v>
      </c>
      <c r="F52" s="36" t="s">
        <v>12</v>
      </c>
      <c r="G52" s="37" t="s">
        <v>12</v>
      </c>
      <c r="H52" s="35" t="s">
        <v>12</v>
      </c>
      <c r="I52" s="36" t="s">
        <v>12</v>
      </c>
      <c r="J52" s="36" t="s">
        <v>12</v>
      </c>
      <c r="K52" s="37" t="s">
        <v>12</v>
      </c>
      <c r="L52" s="35" t="s">
        <v>12</v>
      </c>
      <c r="M52" s="36" t="s">
        <v>12</v>
      </c>
      <c r="N52" s="36" t="s">
        <v>12</v>
      </c>
      <c r="O52" s="37" t="s">
        <v>12</v>
      </c>
      <c r="P52" s="35" t="s">
        <v>12</v>
      </c>
      <c r="Q52" s="36" t="s">
        <v>12</v>
      </c>
      <c r="R52" s="36" t="s">
        <v>12</v>
      </c>
      <c r="S52" s="36" t="s">
        <v>12</v>
      </c>
      <c r="AK52" s="29"/>
      <c r="AL52" s="21"/>
      <c r="AM52" s="22"/>
    </row>
    <row r="53" s="2" customFormat="true" ht="12.75" hidden="false" customHeight="false" outlineLevel="1" collapsed="false">
      <c r="A53" s="34" t="s">
        <v>33</v>
      </c>
      <c r="B53" s="34"/>
      <c r="C53" s="34"/>
      <c r="D53" s="35" t="s">
        <v>12</v>
      </c>
      <c r="E53" s="36" t="s">
        <v>12</v>
      </c>
      <c r="F53" s="36" t="s">
        <v>12</v>
      </c>
      <c r="G53" s="37" t="s">
        <v>12</v>
      </c>
      <c r="H53" s="35" t="s">
        <v>12</v>
      </c>
      <c r="I53" s="36" t="s">
        <v>12</v>
      </c>
      <c r="J53" s="36" t="s">
        <v>12</v>
      </c>
      <c r="K53" s="37" t="s">
        <v>12</v>
      </c>
      <c r="L53" s="35" t="s">
        <v>12</v>
      </c>
      <c r="M53" s="36" t="s">
        <v>12</v>
      </c>
      <c r="N53" s="36" t="s">
        <v>12</v>
      </c>
      <c r="O53" s="37" t="s">
        <v>12</v>
      </c>
      <c r="P53" s="35" t="s">
        <v>12</v>
      </c>
      <c r="Q53" s="36" t="s">
        <v>12</v>
      </c>
      <c r="R53" s="36" t="s">
        <v>12</v>
      </c>
      <c r="S53" s="36" t="s">
        <v>12</v>
      </c>
      <c r="AK53" s="38"/>
      <c r="AL53" s="39"/>
      <c r="AM53" s="40"/>
    </row>
    <row r="54" s="2" customFormat="true" ht="12.75" hidden="false" customHeight="false" outlineLevel="0" collapsed="false">
      <c r="A54" s="1"/>
      <c r="B54" s="1"/>
      <c r="C54" s="1"/>
      <c r="AK54" s="41"/>
      <c r="AM54" s="41"/>
    </row>
    <row r="56" s="2" customFormat="true" ht="12.75" hidden="false" customHeight="false" outlineLevel="0" collapsed="false">
      <c r="A56" s="8" t="s">
        <v>5</v>
      </c>
      <c r="B56" s="9" t="s">
        <v>8</v>
      </c>
      <c r="C56" s="9"/>
      <c r="D56" s="10" t="str">
        <f aca="false">"RAL_LOCAL_RPA [0 - "&amp;AN57-AN56&amp;"]"</f>
        <v>RAL_LOCAL_RPA [0 - 2]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1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K56" s="13" t="str">
        <f aca="false">"+"&amp;IF(AN56&lt;64,DEC2HEX((AN56)*2,2)&amp;"'H",DEC2HEX((AN56)*2,3)&amp;"'H")</f>
        <v>+2E'H</v>
      </c>
      <c r="AL56" s="14"/>
      <c r="AM56" s="15" t="str">
        <f aca="false">IF(COUNTBLANK(D58:S59)=COUNTIF(D58:S59,"*")+COUNTIF(D58:S59,""),"Available","In Use")</f>
        <v>In Use</v>
      </c>
      <c r="AN56" s="2" t="n">
        <f aca="true">MAX($AN$5:OFFSET(AN56,-1,0))+1</f>
        <v>23</v>
      </c>
    </row>
    <row r="57" s="2" customFormat="true" ht="13.5" hidden="false" customHeight="false" outlineLevel="1" collapsed="false">
      <c r="A57" s="8"/>
      <c r="B57" s="16" t="s">
        <v>9</v>
      </c>
      <c r="C57" s="17" t="s">
        <v>10</v>
      </c>
      <c r="D57" s="18" t="n">
        <v>15</v>
      </c>
      <c r="E57" s="19" t="n">
        <v>14</v>
      </c>
      <c r="F57" s="19" t="n">
        <v>13</v>
      </c>
      <c r="G57" s="20" t="n">
        <v>12</v>
      </c>
      <c r="H57" s="18" t="n">
        <v>11</v>
      </c>
      <c r="I57" s="19" t="n">
        <v>10</v>
      </c>
      <c r="J57" s="19" t="n">
        <v>9</v>
      </c>
      <c r="K57" s="20" t="n">
        <v>8</v>
      </c>
      <c r="L57" s="18" t="n">
        <v>7</v>
      </c>
      <c r="M57" s="19" t="n">
        <v>6</v>
      </c>
      <c r="N57" s="19" t="n">
        <v>5</v>
      </c>
      <c r="O57" s="20" t="n">
        <v>4</v>
      </c>
      <c r="P57" s="18" t="n">
        <v>3</v>
      </c>
      <c r="Q57" s="19" t="n">
        <v>2</v>
      </c>
      <c r="R57" s="19" t="n">
        <v>1</v>
      </c>
      <c r="S57" s="19" t="n">
        <v>0</v>
      </c>
      <c r="AK57" s="13" t="str">
        <f aca="false">"+"&amp;IF(AN57&lt;64,DEC2HEX((AN57)*2,2)&amp;"'H",DEC2HEX((AN57)*2,3)&amp;"'H")</f>
        <v>+32'H</v>
      </c>
      <c r="AL57" s="21"/>
      <c r="AM57" s="22"/>
      <c r="AN57" s="2" t="n">
        <f aca="true">MAX($AN$5:OFFSET(AN57,-1,0))+1+1</f>
        <v>25</v>
      </c>
    </row>
    <row r="58" s="2" customFormat="true" ht="58.5" hidden="false" customHeight="true" outlineLevel="1" collapsed="false">
      <c r="A58" s="23" t="str">
        <f aca="false">AK56&amp;" 
to
"&amp;AK57</f>
        <v>+2E'H 
to
+32'H</v>
      </c>
      <c r="B58" s="24" t="s">
        <v>12</v>
      </c>
      <c r="C58" s="25" t="s">
        <v>12</v>
      </c>
      <c r="D58" s="26" t="s">
        <v>939</v>
      </c>
      <c r="E58" s="27" t="s">
        <v>940</v>
      </c>
      <c r="F58" s="27" t="s">
        <v>941</v>
      </c>
      <c r="G58" s="28" t="s">
        <v>942</v>
      </c>
      <c r="H58" s="26" t="s">
        <v>943</v>
      </c>
      <c r="I58" s="27" t="s">
        <v>944</v>
      </c>
      <c r="J58" s="27" t="s">
        <v>945</v>
      </c>
      <c r="K58" s="28" t="s">
        <v>946</v>
      </c>
      <c r="L58" s="26" t="s">
        <v>947</v>
      </c>
      <c r="M58" s="27" t="s">
        <v>948</v>
      </c>
      <c r="N58" s="27" t="s">
        <v>949</v>
      </c>
      <c r="O58" s="28" t="s">
        <v>950</v>
      </c>
      <c r="P58" s="26" t="s">
        <v>951</v>
      </c>
      <c r="Q58" s="27" t="s">
        <v>952</v>
      </c>
      <c r="R58" s="27" t="s">
        <v>953</v>
      </c>
      <c r="S58" s="27" t="s">
        <v>954</v>
      </c>
      <c r="AK58" s="29"/>
      <c r="AL58" s="21"/>
      <c r="AM58" s="22"/>
    </row>
    <row r="59" s="2" customFormat="true" ht="12.75" hidden="false" customHeight="false" outlineLevel="1" collapsed="false">
      <c r="A59" s="30" t="str">
        <f aca="false">"Reset value"</f>
        <v>Reset value</v>
      </c>
      <c r="B59" s="30"/>
      <c r="C59" s="30"/>
      <c r="D59" s="31" t="n">
        <v>0</v>
      </c>
      <c r="E59" s="32" t="n">
        <v>0</v>
      </c>
      <c r="F59" s="32" t="n">
        <v>0</v>
      </c>
      <c r="G59" s="33" t="n">
        <v>0</v>
      </c>
      <c r="H59" s="31" t="n">
        <v>0</v>
      </c>
      <c r="I59" s="32" t="n">
        <v>0</v>
      </c>
      <c r="J59" s="32" t="n">
        <v>0</v>
      </c>
      <c r="K59" s="33" t="n">
        <v>0</v>
      </c>
      <c r="L59" s="31" t="n">
        <v>0</v>
      </c>
      <c r="M59" s="32" t="n">
        <v>0</v>
      </c>
      <c r="N59" s="32" t="n">
        <v>0</v>
      </c>
      <c r="O59" s="33" t="n">
        <v>0</v>
      </c>
      <c r="P59" s="31" t="n">
        <v>0</v>
      </c>
      <c r="Q59" s="32" t="n">
        <v>0</v>
      </c>
      <c r="R59" s="32" t="n">
        <v>0</v>
      </c>
      <c r="S59" s="32" t="n">
        <v>0</v>
      </c>
      <c r="AK59" s="29"/>
      <c r="AL59" s="21"/>
      <c r="AM59" s="22"/>
    </row>
    <row r="60" s="2" customFormat="true" ht="12.75" hidden="false" customHeight="false" outlineLevel="1" collapsed="false">
      <c r="A60" s="34" t="s">
        <v>29</v>
      </c>
      <c r="B60" s="34"/>
      <c r="C60" s="34"/>
      <c r="D60" s="35" t="s">
        <v>30</v>
      </c>
      <c r="E60" s="36" t="s">
        <v>30</v>
      </c>
      <c r="F60" s="36" t="s">
        <v>30</v>
      </c>
      <c r="G60" s="37" t="s">
        <v>30</v>
      </c>
      <c r="H60" s="35" t="s">
        <v>30</v>
      </c>
      <c r="I60" s="36" t="s">
        <v>30</v>
      </c>
      <c r="J60" s="36" t="s">
        <v>30</v>
      </c>
      <c r="K60" s="37" t="s">
        <v>30</v>
      </c>
      <c r="L60" s="35" t="s">
        <v>30</v>
      </c>
      <c r="M60" s="36" t="s">
        <v>30</v>
      </c>
      <c r="N60" s="36" t="s">
        <v>30</v>
      </c>
      <c r="O60" s="37" t="s">
        <v>30</v>
      </c>
      <c r="P60" s="35" t="s">
        <v>30</v>
      </c>
      <c r="Q60" s="36" t="s">
        <v>30</v>
      </c>
      <c r="R60" s="36" t="s">
        <v>30</v>
      </c>
      <c r="S60" s="36" t="s">
        <v>30</v>
      </c>
      <c r="AK60" s="29"/>
      <c r="AL60" s="21"/>
      <c r="AM60" s="22"/>
    </row>
    <row r="61" s="2" customFormat="true" ht="12.75" hidden="false" customHeight="false" outlineLevel="1" collapsed="false">
      <c r="A61" s="34" t="s">
        <v>31</v>
      </c>
      <c r="B61" s="34"/>
      <c r="C61" s="34"/>
      <c r="D61" s="35" t="s">
        <v>12</v>
      </c>
      <c r="E61" s="36" t="s">
        <v>12</v>
      </c>
      <c r="F61" s="36" t="s">
        <v>12</v>
      </c>
      <c r="G61" s="37" t="s">
        <v>12</v>
      </c>
      <c r="H61" s="35" t="s">
        <v>12</v>
      </c>
      <c r="I61" s="36" t="s">
        <v>12</v>
      </c>
      <c r="J61" s="36" t="s">
        <v>12</v>
      </c>
      <c r="K61" s="37" t="s">
        <v>12</v>
      </c>
      <c r="L61" s="35" t="s">
        <v>12</v>
      </c>
      <c r="M61" s="36" t="s">
        <v>12</v>
      </c>
      <c r="N61" s="36" t="s">
        <v>12</v>
      </c>
      <c r="O61" s="37" t="s">
        <v>12</v>
      </c>
      <c r="P61" s="35" t="s">
        <v>12</v>
      </c>
      <c r="Q61" s="36" t="s">
        <v>12</v>
      </c>
      <c r="R61" s="36" t="s">
        <v>12</v>
      </c>
      <c r="S61" s="36" t="s">
        <v>12</v>
      </c>
      <c r="AK61" s="29"/>
      <c r="AL61" s="21"/>
      <c r="AM61" s="22"/>
    </row>
    <row r="62" s="2" customFormat="true" ht="12.75" hidden="false" customHeight="false" outlineLevel="1" collapsed="false">
      <c r="A62" s="34" t="s">
        <v>32</v>
      </c>
      <c r="B62" s="34"/>
      <c r="C62" s="34"/>
      <c r="D62" s="35" t="s">
        <v>12</v>
      </c>
      <c r="E62" s="36" t="s">
        <v>12</v>
      </c>
      <c r="F62" s="36" t="s">
        <v>12</v>
      </c>
      <c r="G62" s="37" t="s">
        <v>12</v>
      </c>
      <c r="H62" s="35" t="s">
        <v>12</v>
      </c>
      <c r="I62" s="36" t="s">
        <v>12</v>
      </c>
      <c r="J62" s="36" t="s">
        <v>12</v>
      </c>
      <c r="K62" s="37" t="s">
        <v>12</v>
      </c>
      <c r="L62" s="35" t="s">
        <v>12</v>
      </c>
      <c r="M62" s="36" t="s">
        <v>12</v>
      </c>
      <c r="N62" s="36" t="s">
        <v>12</v>
      </c>
      <c r="O62" s="37" t="s">
        <v>12</v>
      </c>
      <c r="P62" s="35" t="s">
        <v>12</v>
      </c>
      <c r="Q62" s="36" t="s">
        <v>12</v>
      </c>
      <c r="R62" s="36" t="s">
        <v>12</v>
      </c>
      <c r="S62" s="36" t="s">
        <v>12</v>
      </c>
      <c r="AK62" s="29"/>
      <c r="AL62" s="21"/>
      <c r="AM62" s="22"/>
    </row>
    <row r="63" s="2" customFormat="true" ht="12.75" hidden="false" customHeight="false" outlineLevel="1" collapsed="false">
      <c r="A63" s="34" t="s">
        <v>33</v>
      </c>
      <c r="B63" s="34"/>
      <c r="C63" s="34"/>
      <c r="D63" s="35" t="s">
        <v>12</v>
      </c>
      <c r="E63" s="36" t="s">
        <v>12</v>
      </c>
      <c r="F63" s="36" t="s">
        <v>12</v>
      </c>
      <c r="G63" s="37" t="s">
        <v>12</v>
      </c>
      <c r="H63" s="35" t="s">
        <v>12</v>
      </c>
      <c r="I63" s="36" t="s">
        <v>12</v>
      </c>
      <c r="J63" s="36" t="s">
        <v>12</v>
      </c>
      <c r="K63" s="37" t="s">
        <v>12</v>
      </c>
      <c r="L63" s="35" t="s">
        <v>12</v>
      </c>
      <c r="M63" s="36" t="s">
        <v>12</v>
      </c>
      <c r="N63" s="36" t="s">
        <v>12</v>
      </c>
      <c r="O63" s="37" t="s">
        <v>12</v>
      </c>
      <c r="P63" s="35" t="s">
        <v>12</v>
      </c>
      <c r="Q63" s="36" t="s">
        <v>12</v>
      </c>
      <c r="R63" s="36" t="s">
        <v>12</v>
      </c>
      <c r="S63" s="36" t="s">
        <v>12</v>
      </c>
      <c r="AK63" s="38"/>
      <c r="AL63" s="39"/>
      <c r="AM63" s="40"/>
    </row>
    <row r="64" s="2" customFormat="true" ht="12.75" hidden="false" customHeight="false" outlineLevel="0" collapsed="false">
      <c r="A64" s="1"/>
      <c r="B64" s="1"/>
      <c r="C64" s="1"/>
      <c r="AK64" s="41"/>
      <c r="AM64" s="41"/>
    </row>
  </sheetData>
  <mergeCells count="49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6:A17"/>
    <mergeCell ref="B16:C16"/>
    <mergeCell ref="D16:S16"/>
    <mergeCell ref="A19:C19"/>
    <mergeCell ref="A20:C20"/>
    <mergeCell ref="A21:C21"/>
    <mergeCell ref="A22:C22"/>
    <mergeCell ref="A23:C23"/>
    <mergeCell ref="A26:A27"/>
    <mergeCell ref="B26:C26"/>
    <mergeCell ref="D26:S26"/>
    <mergeCell ref="A29:C29"/>
    <mergeCell ref="A30:C30"/>
    <mergeCell ref="A31:C31"/>
    <mergeCell ref="A32:C32"/>
    <mergeCell ref="A33:C33"/>
    <mergeCell ref="A36:A37"/>
    <mergeCell ref="B36:C36"/>
    <mergeCell ref="D36:S36"/>
    <mergeCell ref="A39:C39"/>
    <mergeCell ref="A40:C40"/>
    <mergeCell ref="A41:C41"/>
    <mergeCell ref="A42:C42"/>
    <mergeCell ref="A43:C43"/>
    <mergeCell ref="A46:A47"/>
    <mergeCell ref="B46:C46"/>
    <mergeCell ref="D46:S46"/>
    <mergeCell ref="A49:C49"/>
    <mergeCell ref="A50:C50"/>
    <mergeCell ref="A51:C51"/>
    <mergeCell ref="A52:C52"/>
    <mergeCell ref="A53:C53"/>
    <mergeCell ref="A56:A57"/>
    <mergeCell ref="B56:C56"/>
    <mergeCell ref="D56:S56"/>
    <mergeCell ref="A59:C59"/>
    <mergeCell ref="A60:C60"/>
    <mergeCell ref="A61:C61"/>
    <mergeCell ref="A62:C62"/>
    <mergeCell ref="A63:C63"/>
  </mergeCells>
  <conditionalFormatting sqref="AM7:AM14 AK7:AK13">
    <cfRule type="expression" priority="2" aboveAverage="0" equalAverage="0" bottom="0" percent="0" rank="0" text="" dxfId="184">
      <formula>"Available"</formula>
    </cfRule>
    <cfRule type="expression" priority="3" aboveAverage="0" equalAverage="0" bottom="0" percent="0" rank="0" text="" dxfId="185">
      <formula>"In Use"</formula>
    </cfRule>
  </conditionalFormatting>
  <conditionalFormatting sqref="AM6">
    <cfRule type="cellIs" priority="4" operator="equal" aboveAverage="0" equalAverage="0" bottom="0" percent="0" rank="0" text="" dxfId="186">
      <formula>"Available"</formula>
    </cfRule>
    <cfRule type="cellIs" priority="5" operator="equal" aboveAverage="0" equalAverage="0" bottom="0" percent="0" rank="0" text="" dxfId="187">
      <formula>"In Use"</formula>
    </cfRule>
  </conditionalFormatting>
  <conditionalFormatting sqref="D8:S9">
    <cfRule type="cellIs" priority="6" operator="equal" aboveAverage="0" equalAverage="0" bottom="0" percent="0" rank="0" text="" dxfId="188">
      <formula>""</formula>
    </cfRule>
  </conditionalFormatting>
  <conditionalFormatting sqref="AK18:AK23 AM17:AM23">
    <cfRule type="expression" priority="7" aboveAverage="0" equalAverage="0" bottom="0" percent="0" rank="0" text="" dxfId="189">
      <formula>"Available"</formula>
    </cfRule>
    <cfRule type="expression" priority="8" aboveAverage="0" equalAverage="0" bottom="0" percent="0" rank="0" text="" dxfId="190">
      <formula>"In Use"</formula>
    </cfRule>
  </conditionalFormatting>
  <conditionalFormatting sqref="AM16">
    <cfRule type="cellIs" priority="9" operator="equal" aboveAverage="0" equalAverage="0" bottom="0" percent="0" rank="0" text="" dxfId="191">
      <formula>"Available"</formula>
    </cfRule>
    <cfRule type="cellIs" priority="10" operator="equal" aboveAverage="0" equalAverage="0" bottom="0" percent="0" rank="0" text="" dxfId="192">
      <formula>"In Use"</formula>
    </cfRule>
  </conditionalFormatting>
  <conditionalFormatting sqref="D18:S19">
    <cfRule type="cellIs" priority="11" operator="equal" aboveAverage="0" equalAverage="0" bottom="0" percent="0" rank="0" text="" dxfId="193">
      <formula>""</formula>
    </cfRule>
  </conditionalFormatting>
  <conditionalFormatting sqref="AK28:AK33 AM27:AM33">
    <cfRule type="expression" priority="12" aboveAverage="0" equalAverage="0" bottom="0" percent="0" rank="0" text="" dxfId="194">
      <formula>"Available"</formula>
    </cfRule>
    <cfRule type="expression" priority="13" aboveAverage="0" equalAverage="0" bottom="0" percent="0" rank="0" text="" dxfId="195">
      <formula>"In Use"</formula>
    </cfRule>
  </conditionalFormatting>
  <conditionalFormatting sqref="AM26">
    <cfRule type="cellIs" priority="14" operator="equal" aboveAverage="0" equalAverage="0" bottom="0" percent="0" rank="0" text="" dxfId="196">
      <formula>"Available"</formula>
    </cfRule>
    <cfRule type="cellIs" priority="15" operator="equal" aboveAverage="0" equalAverage="0" bottom="0" percent="0" rank="0" text="" dxfId="197">
      <formula>"In Use"</formula>
    </cfRule>
  </conditionalFormatting>
  <conditionalFormatting sqref="D28:S29">
    <cfRule type="cellIs" priority="16" operator="equal" aboveAverage="0" equalAverage="0" bottom="0" percent="0" rank="0" text="" dxfId="198">
      <formula>""</formula>
    </cfRule>
  </conditionalFormatting>
  <conditionalFormatting sqref="AK38:AK43 AM37:AM43">
    <cfRule type="expression" priority="17" aboveAverage="0" equalAverage="0" bottom="0" percent="0" rank="0" text="" dxfId="199">
      <formula>"Available"</formula>
    </cfRule>
    <cfRule type="expression" priority="18" aboveAverage="0" equalAverage="0" bottom="0" percent="0" rank="0" text="" dxfId="200">
      <formula>"In Use"</formula>
    </cfRule>
  </conditionalFormatting>
  <conditionalFormatting sqref="AM36">
    <cfRule type="cellIs" priority="19" operator="equal" aboveAverage="0" equalAverage="0" bottom="0" percent="0" rank="0" text="" dxfId="201">
      <formula>"Available"</formula>
    </cfRule>
    <cfRule type="cellIs" priority="20" operator="equal" aboveAverage="0" equalAverage="0" bottom="0" percent="0" rank="0" text="" dxfId="202">
      <formula>"In Use"</formula>
    </cfRule>
  </conditionalFormatting>
  <conditionalFormatting sqref="D38:S39">
    <cfRule type="cellIs" priority="21" operator="equal" aboveAverage="0" equalAverage="0" bottom="0" percent="0" rank="0" text="" dxfId="203">
      <formula>""</formula>
    </cfRule>
  </conditionalFormatting>
  <conditionalFormatting sqref="AK48:AK53 AM47:AM53">
    <cfRule type="expression" priority="22" aboveAverage="0" equalAverage="0" bottom="0" percent="0" rank="0" text="" dxfId="204">
      <formula>"Available"</formula>
    </cfRule>
    <cfRule type="expression" priority="23" aboveAverage="0" equalAverage="0" bottom="0" percent="0" rank="0" text="" dxfId="205">
      <formula>"In Use"</formula>
    </cfRule>
  </conditionalFormatting>
  <conditionalFormatting sqref="AM46">
    <cfRule type="cellIs" priority="24" operator="equal" aboveAverage="0" equalAverage="0" bottom="0" percent="0" rank="0" text="" dxfId="206">
      <formula>"Available"</formula>
    </cfRule>
    <cfRule type="cellIs" priority="25" operator="equal" aboveAverage="0" equalAverage="0" bottom="0" percent="0" rank="0" text="" dxfId="207">
      <formula>"In Use"</formula>
    </cfRule>
  </conditionalFormatting>
  <conditionalFormatting sqref="D48:S49">
    <cfRule type="cellIs" priority="26" operator="equal" aboveAverage="0" equalAverage="0" bottom="0" percent="0" rank="0" text="" dxfId="208">
      <formula>""</formula>
    </cfRule>
  </conditionalFormatting>
  <conditionalFormatting sqref="AK58:AK63 AM57:AM63">
    <cfRule type="expression" priority="27" aboveAverage="0" equalAverage="0" bottom="0" percent="0" rank="0" text="" dxfId="209">
      <formula>"Available"</formula>
    </cfRule>
    <cfRule type="expression" priority="28" aboveAverage="0" equalAverage="0" bottom="0" percent="0" rank="0" text="" dxfId="210">
      <formula>"In Use"</formula>
    </cfRule>
  </conditionalFormatting>
  <conditionalFormatting sqref="AM56">
    <cfRule type="cellIs" priority="29" operator="equal" aboveAverage="0" equalAverage="0" bottom="0" percent="0" rank="0" text="" dxfId="211">
      <formula>"Available"</formula>
    </cfRule>
    <cfRule type="cellIs" priority="30" operator="equal" aboveAverage="0" equalAverage="0" bottom="0" percent="0" rank="0" text="" dxfId="212">
      <formula>"In Use"</formula>
    </cfRule>
  </conditionalFormatting>
  <conditionalFormatting sqref="D58:S59">
    <cfRule type="cellIs" priority="31" operator="equal" aboveAverage="0" equalAverage="0" bottom="0" percent="0" rank="0" text="" dxfId="21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X16" activeCellId="0" sqref="X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955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FREQTAB [0 - "&amp;AN7-AN6&amp;"]"</f>
        <v>FREQTAB [0 - 19]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6'H</v>
      </c>
      <c r="AL7" s="21"/>
      <c r="AM7" s="22"/>
      <c r="AN7" s="2" t="n">
        <f aca="true">MAX($AN$5:OFFSET(AN7,-1,0))+1+18</f>
        <v>19</v>
      </c>
    </row>
    <row r="8" s="2" customFormat="true" ht="54.75" hidden="false" customHeight="true" outlineLevel="1" collapsed="false">
      <c r="A8" s="23" t="str">
        <f aca="false">AK6&amp;" 
to
"&amp;AK7</f>
        <v>+00'H 
to
+26'H</v>
      </c>
      <c r="B8" s="24" t="s">
        <v>11</v>
      </c>
      <c r="C8" s="25" t="s">
        <v>12</v>
      </c>
      <c r="D8" s="26" t="s">
        <v>956</v>
      </c>
      <c r="E8" s="27" t="s">
        <v>957</v>
      </c>
      <c r="F8" s="27" t="s">
        <v>958</v>
      </c>
      <c r="G8" s="28" t="s">
        <v>959</v>
      </c>
      <c r="H8" s="26" t="s">
        <v>960</v>
      </c>
      <c r="I8" s="27" t="s">
        <v>961</v>
      </c>
      <c r="J8" s="27" t="s">
        <v>962</v>
      </c>
      <c r="K8" s="28" t="s">
        <v>963</v>
      </c>
      <c r="L8" s="26" t="s">
        <v>964</v>
      </c>
      <c r="M8" s="27" t="s">
        <v>965</v>
      </c>
      <c r="N8" s="27" t="s">
        <v>966</v>
      </c>
      <c r="O8" s="28" t="s">
        <v>967</v>
      </c>
      <c r="P8" s="26" t="s">
        <v>968</v>
      </c>
      <c r="Q8" s="27" t="s">
        <v>969</v>
      </c>
      <c r="R8" s="27" t="s">
        <v>970</v>
      </c>
      <c r="S8" s="27" t="s">
        <v>971</v>
      </c>
      <c r="AK8" s="29"/>
      <c r="AL8" s="21"/>
      <c r="AM8" s="22"/>
    </row>
    <row r="9" s="2" customFormat="true" ht="12.75" hidden="false" customHeight="false" outlineLevel="1" collapsed="false">
      <c r="A9" s="30" t="str">
        <f aca="false">"Reset value"</f>
        <v>Reset value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3" t="n">
        <v>0</v>
      </c>
      <c r="L9" s="31" t="n">
        <v>0</v>
      </c>
      <c r="M9" s="32" t="n">
        <v>0</v>
      </c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 t="s">
        <v>30</v>
      </c>
      <c r="I10" s="36" t="s">
        <v>30</v>
      </c>
      <c r="J10" s="36" t="s">
        <v>30</v>
      </c>
      <c r="K10" s="37" t="s">
        <v>30</v>
      </c>
      <c r="L10" s="35" t="s">
        <v>30</v>
      </c>
      <c r="M10" s="36" t="s">
        <v>30</v>
      </c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 t="s">
        <v>11</v>
      </c>
      <c r="I11" s="36" t="s">
        <v>11</v>
      </c>
      <c r="J11" s="36" t="s">
        <v>11</v>
      </c>
      <c r="K11" s="37" t="s">
        <v>11</v>
      </c>
      <c r="L11" s="35" t="s">
        <v>11</v>
      </c>
      <c r="M11" s="36" t="s">
        <v>11</v>
      </c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 t="s">
        <v>12</v>
      </c>
      <c r="I12" s="36" t="s">
        <v>12</v>
      </c>
      <c r="J12" s="36" t="s">
        <v>12</v>
      </c>
      <c r="K12" s="37" t="s">
        <v>12</v>
      </c>
      <c r="L12" s="35" t="s">
        <v>12</v>
      </c>
      <c r="M12" s="36" t="s">
        <v>12</v>
      </c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 t="s">
        <v>12</v>
      </c>
      <c r="I13" s="36" t="s">
        <v>12</v>
      </c>
      <c r="J13" s="36" t="s">
        <v>12</v>
      </c>
      <c r="K13" s="37" t="s">
        <v>12</v>
      </c>
      <c r="L13" s="35" t="s">
        <v>12</v>
      </c>
      <c r="M13" s="36" t="s">
        <v>12</v>
      </c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  <c r="AK14" s="41"/>
      <c r="AM14" s="41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K8:AK13 AM7:AM13">
    <cfRule type="expression" priority="2" aboveAverage="0" equalAverage="0" bottom="0" percent="0" rank="0" text="" dxfId="214">
      <formula>"Available"</formula>
    </cfRule>
    <cfRule type="expression" priority="3" aboveAverage="0" equalAverage="0" bottom="0" percent="0" rank="0" text="" dxfId="215">
      <formula>"In Use"</formula>
    </cfRule>
  </conditionalFormatting>
  <conditionalFormatting sqref="AM6">
    <cfRule type="cellIs" priority="4" operator="equal" aboveAverage="0" equalAverage="0" bottom="0" percent="0" rank="0" text="" dxfId="216">
      <formula>"Available"</formula>
    </cfRule>
    <cfRule type="cellIs" priority="5" operator="equal" aboveAverage="0" equalAverage="0" bottom="0" percent="0" rank="0" text="" dxfId="217">
      <formula>"In Use"</formula>
    </cfRule>
  </conditionalFormatting>
  <conditionalFormatting sqref="D8:S9">
    <cfRule type="cellIs" priority="6" operator="equal" aboveAverage="0" equalAverage="0" bottom="0" percent="0" rank="0" text="" dxfId="218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:IV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35" min="4" style="2" width="3.7"/>
    <col collapsed="false" customWidth="true" hidden="false" outlineLevel="0" max="36" min="36" style="2" width="4.14"/>
    <col collapsed="false" customWidth="true" hidden="false" outlineLevel="0" max="37" min="37" style="2" width="13.56"/>
    <col collapsed="false" customWidth="true" hidden="true" outlineLevel="0" max="38" min="38" style="2" width="3.42"/>
    <col collapsed="false" customWidth="true" hidden="false" outlineLevel="0" max="39" min="39" style="2" width="10.56"/>
    <col collapsed="false" customWidth="true" hidden="false" outlineLevel="0" max="40" min="40" style="2" width="5.85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86.25" hidden="false" customHeight="true" outlineLevel="0" collapsed="false">
      <c r="A1" s="49" t="s">
        <v>97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</row>
    <row r="3" customFormat="false" ht="27.75" hidden="false" customHeight="true" outlineLevel="0" collapsed="false">
      <c r="K3" s="6" t="s">
        <v>973</v>
      </c>
      <c r="AK3" s="7" t="s">
        <v>5</v>
      </c>
      <c r="AL3" s="7"/>
      <c r="AM3" s="7" t="s">
        <v>6</v>
      </c>
      <c r="AN3" s="2" t="s">
        <v>974</v>
      </c>
    </row>
    <row r="4" customFormat="false" ht="10.5" hidden="false" customHeight="true" outlineLevel="0" collapsed="false">
      <c r="K4" s="6"/>
      <c r="AK4" s="7"/>
      <c r="AL4" s="7"/>
      <c r="AM4" s="7"/>
    </row>
    <row r="5" s="52" customFormat="true" ht="12.75" hidden="false" customHeight="false" outlineLevel="0" collapsed="false">
      <c r="A5" s="51" t="s">
        <v>975</v>
      </c>
      <c r="B5" s="51"/>
      <c r="C5" s="51"/>
    </row>
    <row r="6" customFormat="false" ht="12.75" hidden="false" customHeight="false" outlineLevel="0" collapsed="false">
      <c r="A6" s="8" t="s">
        <v>5</v>
      </c>
      <c r="B6" s="9" t="s">
        <v>8</v>
      </c>
      <c r="C6" s="9"/>
      <c r="D6" s="42" t="str">
        <f aca="false">"NOREGISTER"&amp;A8</f>
        <v>NOREGISTER+02'H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2'H</v>
      </c>
      <c r="AL6" s="14"/>
      <c r="AM6" s="15" t="str">
        <f aca="false">IF(COUNTBLANK(D8:S9)=COUNTIF(D8:S9,"*")+COUNTIF(D8:S9,""),"Available","In Use")</f>
        <v>Available</v>
      </c>
      <c r="AN6" s="2" t="n">
        <f aca="true">MAX($AN$5:OFFSET(AN6,-1,0))+1</f>
        <v>1</v>
      </c>
    </row>
    <row r="7" customFormat="fals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9"/>
      <c r="AL7" s="21"/>
      <c r="AM7" s="22"/>
    </row>
    <row r="8" customFormat="false" ht="13.5" hidden="false" customHeight="false" outlineLevel="1" collapsed="false">
      <c r="A8" s="13" t="str">
        <f aca="false">AK6</f>
        <v>+02'H</v>
      </c>
      <c r="B8" s="43" t="s">
        <v>11</v>
      </c>
      <c r="C8" s="44" t="s">
        <v>12</v>
      </c>
      <c r="D8" s="45"/>
      <c r="E8" s="46"/>
      <c r="F8" s="46"/>
      <c r="G8" s="47"/>
      <c r="H8" s="45"/>
      <c r="I8" s="46"/>
      <c r="J8" s="46"/>
      <c r="K8" s="47"/>
      <c r="L8" s="45"/>
      <c r="M8" s="46"/>
      <c r="N8" s="46"/>
      <c r="O8" s="47"/>
      <c r="P8" s="45"/>
      <c r="Q8" s="46"/>
      <c r="R8" s="46"/>
      <c r="S8" s="46"/>
      <c r="AK8" s="29"/>
      <c r="AL8" s="21"/>
      <c r="AM8" s="22"/>
    </row>
    <row r="9" customFormat="false" ht="12.75" hidden="false" customHeight="false" outlineLevel="1" collapsed="false">
      <c r="A9" s="30" t="s">
        <v>59</v>
      </c>
      <c r="B9" s="30"/>
      <c r="C9" s="30"/>
      <c r="D9" s="31"/>
      <c r="E9" s="32"/>
      <c r="F9" s="32"/>
      <c r="G9" s="33"/>
      <c r="H9" s="31"/>
      <c r="I9" s="32"/>
      <c r="J9" s="32"/>
      <c r="K9" s="33"/>
      <c r="L9" s="31"/>
      <c r="M9" s="32"/>
      <c r="N9" s="32"/>
      <c r="O9" s="33"/>
      <c r="P9" s="31"/>
      <c r="Q9" s="32"/>
      <c r="R9" s="32"/>
      <c r="S9" s="32"/>
      <c r="AK9" s="29"/>
      <c r="AL9" s="21"/>
      <c r="AM9" s="22"/>
    </row>
    <row r="10" customFormat="false" ht="12.75" hidden="false" customHeight="false" outlineLevel="1" collapsed="false">
      <c r="A10" s="34" t="s">
        <v>29</v>
      </c>
      <c r="B10" s="34"/>
      <c r="C10" s="34"/>
      <c r="D10" s="35"/>
      <c r="E10" s="36"/>
      <c r="F10" s="36"/>
      <c r="G10" s="37"/>
      <c r="H10" s="35"/>
      <c r="I10" s="36"/>
      <c r="J10" s="36"/>
      <c r="K10" s="37"/>
      <c r="L10" s="35"/>
      <c r="M10" s="36"/>
      <c r="N10" s="36"/>
      <c r="O10" s="37"/>
      <c r="P10" s="35"/>
      <c r="Q10" s="36"/>
      <c r="R10" s="36"/>
      <c r="S10" s="36"/>
      <c r="AK10" s="29"/>
      <c r="AL10" s="21"/>
      <c r="AM10" s="22"/>
    </row>
    <row r="11" customFormat="false" ht="12.75" hidden="false" customHeight="false" outlineLevel="1" collapsed="false">
      <c r="A11" s="34" t="s">
        <v>31</v>
      </c>
      <c r="B11" s="34"/>
      <c r="C11" s="34"/>
      <c r="D11" s="35"/>
      <c r="E11" s="36"/>
      <c r="F11" s="36"/>
      <c r="G11" s="37"/>
      <c r="H11" s="35"/>
      <c r="I11" s="36"/>
      <c r="J11" s="36"/>
      <c r="K11" s="37"/>
      <c r="L11" s="35"/>
      <c r="M11" s="36"/>
      <c r="N11" s="36"/>
      <c r="O11" s="37"/>
      <c r="P11" s="35"/>
      <c r="Q11" s="36"/>
      <c r="R11" s="36"/>
      <c r="S11" s="36"/>
      <c r="AK11" s="29"/>
      <c r="AL11" s="21"/>
      <c r="AM11" s="22"/>
    </row>
    <row r="12" customFormat="false" ht="12.75" hidden="false" customHeight="false" outlineLevel="1" collapsed="false">
      <c r="A12" s="34" t="s">
        <v>32</v>
      </c>
      <c r="B12" s="34"/>
      <c r="C12" s="34"/>
      <c r="D12" s="35"/>
      <c r="E12" s="36"/>
      <c r="F12" s="36"/>
      <c r="G12" s="37"/>
      <c r="H12" s="35"/>
      <c r="I12" s="36"/>
      <c r="J12" s="36"/>
      <c r="K12" s="37"/>
      <c r="L12" s="35"/>
      <c r="M12" s="36"/>
      <c r="N12" s="36"/>
      <c r="O12" s="37"/>
      <c r="P12" s="35"/>
      <c r="Q12" s="36"/>
      <c r="R12" s="36"/>
      <c r="S12" s="36"/>
      <c r="AK12" s="29"/>
      <c r="AL12" s="21"/>
      <c r="AM12" s="22"/>
    </row>
    <row r="13" customFormat="false" ht="12.75" hidden="false" customHeight="false" outlineLevel="1" collapsed="false">
      <c r="A13" s="34" t="s">
        <v>33</v>
      </c>
      <c r="B13" s="34"/>
      <c r="C13" s="34"/>
      <c r="D13" s="35"/>
      <c r="E13" s="36"/>
      <c r="F13" s="36"/>
      <c r="G13" s="37"/>
      <c r="H13" s="35"/>
      <c r="I13" s="36"/>
      <c r="J13" s="36"/>
      <c r="K13" s="37"/>
      <c r="L13" s="35"/>
      <c r="M13" s="36"/>
      <c r="N13" s="36"/>
      <c r="O13" s="37"/>
      <c r="P13" s="35"/>
      <c r="Q13" s="36"/>
      <c r="R13" s="36"/>
      <c r="S13" s="36"/>
      <c r="AK13" s="38"/>
      <c r="AL13" s="39"/>
      <c r="AM13" s="40"/>
    </row>
    <row r="16" s="52" customFormat="true" ht="12.75" hidden="false" customHeight="false" outlineLevel="0" collapsed="false">
      <c r="A16" s="51" t="s">
        <v>976</v>
      </c>
      <c r="B16" s="51"/>
      <c r="C16" s="51"/>
    </row>
    <row r="17" customFormat="false" ht="12.75" hidden="false" customHeight="false" outlineLevel="0" collapsed="false">
      <c r="A17" s="8" t="s">
        <v>5</v>
      </c>
      <c r="B17" s="9" t="s">
        <v>8</v>
      </c>
      <c r="C17" s="9"/>
      <c r="D17" s="10" t="str">
        <f aca="false">"NOREGISTER [0 - "&amp;AN21-AN17&amp;"]"</f>
        <v>NOREGISTER [0 - 1]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1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K17" s="13" t="str">
        <f aca="false">"+"&amp;IF(AN17&lt;64,DEC2HEX((AN17)*2,2)&amp;"'H",DEC2HEX((AN17)*2,3)&amp;"'H")</f>
        <v>+04'H</v>
      </c>
      <c r="AL17" s="14"/>
      <c r="AM17" s="15" t="str">
        <f aca="false">IF(COUNTBLANK(D19:S20)=COUNTIF(D19:S20,"*")+COUNTIF(D19:S20,""),"Available","In Use")</f>
        <v>Available</v>
      </c>
      <c r="AN17" s="2" t="n">
        <f aca="true">MAX($AN$5:OFFSET(AN17,-1,0))+1</f>
        <v>2</v>
      </c>
    </row>
    <row r="18" customFormat="false" ht="13.5" hidden="false" customHeight="false" outlineLevel="1" collapsed="false">
      <c r="A18" s="8"/>
      <c r="B18" s="16" t="s">
        <v>9</v>
      </c>
      <c r="C18" s="17" t="s">
        <v>10</v>
      </c>
      <c r="D18" s="18" t="n">
        <v>15</v>
      </c>
      <c r="E18" s="19" t="n">
        <v>14</v>
      </c>
      <c r="F18" s="19" t="n">
        <v>13</v>
      </c>
      <c r="G18" s="20" t="n">
        <v>12</v>
      </c>
      <c r="H18" s="18" t="n">
        <v>11</v>
      </c>
      <c r="I18" s="19" t="n">
        <v>10</v>
      </c>
      <c r="J18" s="19" t="n">
        <v>9</v>
      </c>
      <c r="K18" s="20" t="n">
        <v>8</v>
      </c>
      <c r="L18" s="18" t="n">
        <v>7</v>
      </c>
      <c r="M18" s="19" t="n">
        <v>6</v>
      </c>
      <c r="N18" s="19" t="n">
        <v>5</v>
      </c>
      <c r="O18" s="20" t="n">
        <v>4</v>
      </c>
      <c r="P18" s="18" t="n">
        <v>3</v>
      </c>
      <c r="Q18" s="19" t="n">
        <v>2</v>
      </c>
      <c r="R18" s="19" t="n">
        <v>1</v>
      </c>
      <c r="S18" s="19" t="n">
        <v>0</v>
      </c>
      <c r="AK18" s="29"/>
      <c r="AL18" s="21"/>
      <c r="AM18" s="22"/>
    </row>
    <row r="19" customFormat="false" ht="45" hidden="false" customHeight="true" outlineLevel="1" collapsed="false">
      <c r="A19" s="23" t="str">
        <f aca="false">AK17&amp;" 
to
"&amp;AK21</f>
        <v>+04'H 
to
+06'H</v>
      </c>
      <c r="B19" s="24" t="s">
        <v>11</v>
      </c>
      <c r="C19" s="25" t="s">
        <v>12</v>
      </c>
      <c r="D19" s="26"/>
      <c r="E19" s="27"/>
      <c r="F19" s="27"/>
      <c r="G19" s="28"/>
      <c r="H19" s="26"/>
      <c r="I19" s="27"/>
      <c r="J19" s="27"/>
      <c r="K19" s="28"/>
      <c r="L19" s="26"/>
      <c r="M19" s="27"/>
      <c r="N19" s="27"/>
      <c r="O19" s="28"/>
      <c r="P19" s="26"/>
      <c r="Q19" s="27"/>
      <c r="R19" s="27"/>
      <c r="S19" s="27"/>
      <c r="AK19" s="29"/>
      <c r="AL19" s="21"/>
      <c r="AM19" s="22"/>
    </row>
    <row r="20" customFormat="false" ht="12.75" hidden="false" customHeight="false" outlineLevel="1" collapsed="false">
      <c r="A20" s="30" t="str">
        <f aca="false">"Reset val."&amp;AK17</f>
        <v>Reset val.+04'H</v>
      </c>
      <c r="B20" s="30"/>
      <c r="C20" s="30"/>
      <c r="D20" s="31"/>
      <c r="E20" s="32"/>
      <c r="F20" s="32"/>
      <c r="G20" s="33"/>
      <c r="H20" s="31"/>
      <c r="I20" s="32"/>
      <c r="J20" s="32"/>
      <c r="K20" s="33"/>
      <c r="L20" s="31"/>
      <c r="M20" s="32"/>
      <c r="N20" s="32"/>
      <c r="O20" s="33"/>
      <c r="P20" s="31"/>
      <c r="Q20" s="32"/>
      <c r="R20" s="32"/>
      <c r="S20" s="32"/>
      <c r="AK20" s="29"/>
      <c r="AL20" s="21"/>
      <c r="AM20" s="22"/>
    </row>
    <row r="21" customFormat="false" ht="12.75" hidden="false" customHeight="false" outlineLevel="1" collapsed="false">
      <c r="A21" s="30" t="str">
        <f aca="false">"Reset val."&amp;AK21</f>
        <v>Reset val.+06'H</v>
      </c>
      <c r="B21" s="30"/>
      <c r="C21" s="30"/>
      <c r="D21" s="31"/>
      <c r="E21" s="32"/>
      <c r="F21" s="32"/>
      <c r="G21" s="33"/>
      <c r="H21" s="31"/>
      <c r="I21" s="32"/>
      <c r="J21" s="32"/>
      <c r="K21" s="33"/>
      <c r="L21" s="31"/>
      <c r="M21" s="32"/>
      <c r="N21" s="32"/>
      <c r="O21" s="33"/>
      <c r="P21" s="31"/>
      <c r="Q21" s="32"/>
      <c r="R21" s="32"/>
      <c r="S21" s="32"/>
      <c r="AK21" s="13" t="str">
        <f aca="false">"+"&amp;IF(AN21&lt;64,DEC2HEX((AN21)*2,2)&amp;"'H",DEC2HEX((AN21)*2,3)&amp;"'H")</f>
        <v>+06'H</v>
      </c>
      <c r="AL21" s="21"/>
      <c r="AM21" s="22"/>
      <c r="AN21" s="2" t="n">
        <f aca="true">MAX($AN$5:OFFSET(AN21,-1,0))+1</f>
        <v>3</v>
      </c>
    </row>
    <row r="22" customFormat="false" ht="12.75" hidden="false" customHeight="false" outlineLevel="1" collapsed="false">
      <c r="A22" s="34" t="s">
        <v>29</v>
      </c>
      <c r="B22" s="34"/>
      <c r="C22" s="34"/>
      <c r="D22" s="35"/>
      <c r="E22" s="36"/>
      <c r="F22" s="36"/>
      <c r="G22" s="37"/>
      <c r="H22" s="35"/>
      <c r="I22" s="36"/>
      <c r="J22" s="36"/>
      <c r="K22" s="37"/>
      <c r="L22" s="35"/>
      <c r="M22" s="36"/>
      <c r="N22" s="36"/>
      <c r="O22" s="37"/>
      <c r="P22" s="35"/>
      <c r="Q22" s="36"/>
      <c r="R22" s="36"/>
      <c r="S22" s="36"/>
      <c r="AK22" s="29"/>
      <c r="AL22" s="21"/>
      <c r="AM22" s="22"/>
    </row>
    <row r="23" customFormat="false" ht="12.75" hidden="false" customHeight="false" outlineLevel="1" collapsed="false">
      <c r="A23" s="34" t="s">
        <v>31</v>
      </c>
      <c r="B23" s="34"/>
      <c r="C23" s="34"/>
      <c r="D23" s="35"/>
      <c r="E23" s="36"/>
      <c r="F23" s="36"/>
      <c r="G23" s="37"/>
      <c r="H23" s="35"/>
      <c r="I23" s="36"/>
      <c r="J23" s="36"/>
      <c r="K23" s="37"/>
      <c r="L23" s="35"/>
      <c r="M23" s="36"/>
      <c r="N23" s="36"/>
      <c r="O23" s="37"/>
      <c r="P23" s="35"/>
      <c r="Q23" s="36"/>
      <c r="R23" s="36"/>
      <c r="S23" s="36"/>
      <c r="AK23" s="29"/>
      <c r="AL23" s="21"/>
      <c r="AM23" s="22"/>
    </row>
    <row r="24" customFormat="false" ht="12.75" hidden="false" customHeight="false" outlineLevel="1" collapsed="false">
      <c r="A24" s="34" t="s">
        <v>32</v>
      </c>
      <c r="B24" s="34"/>
      <c r="C24" s="34"/>
      <c r="D24" s="35"/>
      <c r="E24" s="36"/>
      <c r="F24" s="36"/>
      <c r="G24" s="37"/>
      <c r="H24" s="35"/>
      <c r="I24" s="36"/>
      <c r="J24" s="36"/>
      <c r="K24" s="37"/>
      <c r="L24" s="35"/>
      <c r="M24" s="36"/>
      <c r="N24" s="36"/>
      <c r="O24" s="37"/>
      <c r="P24" s="35"/>
      <c r="Q24" s="36"/>
      <c r="R24" s="36"/>
      <c r="S24" s="36"/>
      <c r="AK24" s="29"/>
      <c r="AL24" s="21"/>
      <c r="AM24" s="22"/>
    </row>
    <row r="25" customFormat="false" ht="12.75" hidden="false" customHeight="false" outlineLevel="1" collapsed="false">
      <c r="A25" s="34" t="s">
        <v>33</v>
      </c>
      <c r="B25" s="34"/>
      <c r="C25" s="34"/>
      <c r="D25" s="35"/>
      <c r="E25" s="36"/>
      <c r="F25" s="36"/>
      <c r="G25" s="37"/>
      <c r="H25" s="35"/>
      <c r="I25" s="36"/>
      <c r="J25" s="36"/>
      <c r="K25" s="37"/>
      <c r="L25" s="35"/>
      <c r="M25" s="36"/>
      <c r="N25" s="36"/>
      <c r="O25" s="37"/>
      <c r="P25" s="35"/>
      <c r="Q25" s="36"/>
      <c r="R25" s="36"/>
      <c r="S25" s="36"/>
      <c r="AK25" s="38"/>
      <c r="AL25" s="39"/>
      <c r="AM25" s="40"/>
    </row>
    <row r="28" s="52" customFormat="true" ht="12.75" hidden="false" customHeight="false" outlineLevel="0" collapsed="false">
      <c r="A28" s="51" t="s">
        <v>977</v>
      </c>
      <c r="B28" s="51"/>
      <c r="C28" s="51"/>
    </row>
    <row r="29" customFormat="false" ht="12.75" hidden="false" customHeight="false" outlineLevel="0" collapsed="false">
      <c r="A29" s="8" t="s">
        <v>5</v>
      </c>
      <c r="B29" s="9" t="s">
        <v>8</v>
      </c>
      <c r="C29" s="9"/>
      <c r="D29" s="10" t="str">
        <f aca="false">"NOREGISTER [0 - "&amp;AN30-AN29&amp;"]"</f>
        <v>NOREGISTER [0 - 1]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1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K29" s="13" t="str">
        <f aca="false">"+"&amp;IF(AN29&lt;64,DEC2HEX((AN29)*2,2)&amp;"'H",DEC2HEX((AN29)*2,3)&amp;"'H")</f>
        <v>+08'H</v>
      </c>
      <c r="AL29" s="14"/>
      <c r="AM29" s="15" t="str">
        <f aca="false">IF(COUNTBLANK(D31:S32)=COUNTIF(D31:S32,"*")+COUNTIF(D31:S32,""),"Available","In Use")</f>
        <v>Available</v>
      </c>
      <c r="AN29" s="2" t="n">
        <f aca="true">MAX($AN$5:OFFSET(AN29,-1,0))+1</f>
        <v>4</v>
      </c>
    </row>
    <row r="30" customFormat="false" ht="13.5" hidden="false" customHeight="false" outlineLevel="1" collapsed="false">
      <c r="A30" s="8"/>
      <c r="B30" s="16" t="s">
        <v>9</v>
      </c>
      <c r="C30" s="17" t="s">
        <v>10</v>
      </c>
      <c r="D30" s="18" t="n">
        <v>15</v>
      </c>
      <c r="E30" s="19" t="n">
        <v>14</v>
      </c>
      <c r="F30" s="19" t="n">
        <v>13</v>
      </c>
      <c r="G30" s="20" t="n">
        <v>12</v>
      </c>
      <c r="H30" s="18" t="n">
        <v>11</v>
      </c>
      <c r="I30" s="19" t="n">
        <v>10</v>
      </c>
      <c r="J30" s="19" t="n">
        <v>9</v>
      </c>
      <c r="K30" s="20" t="n">
        <v>8</v>
      </c>
      <c r="L30" s="18" t="n">
        <v>7</v>
      </c>
      <c r="M30" s="19" t="n">
        <v>6</v>
      </c>
      <c r="N30" s="19" t="n">
        <v>5</v>
      </c>
      <c r="O30" s="20" t="n">
        <v>4</v>
      </c>
      <c r="P30" s="18" t="n">
        <v>3</v>
      </c>
      <c r="Q30" s="19" t="n">
        <v>2</v>
      </c>
      <c r="R30" s="19" t="n">
        <v>1</v>
      </c>
      <c r="S30" s="19" t="n">
        <v>0</v>
      </c>
      <c r="AK30" s="13" t="str">
        <f aca="false">"+"&amp;IF(AN30&lt;64,DEC2HEX((AN30)*2,2)&amp;"'H",DEC2HEX((AN30)*2,3)&amp;"'H")</f>
        <v>+0A'H</v>
      </c>
      <c r="AL30" s="21"/>
      <c r="AM30" s="22"/>
      <c r="AN30" s="2" t="n">
        <f aca="true">MAX($AN$5:OFFSET(AN30,-1,0))+1</f>
        <v>5</v>
      </c>
    </row>
    <row r="31" customFormat="false" ht="45" hidden="false" customHeight="true" outlineLevel="1" collapsed="false">
      <c r="A31" s="23" t="str">
        <f aca="false">AK29&amp;" 
to
"&amp;AK30</f>
        <v>+08'H 
to
+0A'H</v>
      </c>
      <c r="B31" s="24" t="s">
        <v>11</v>
      </c>
      <c r="C31" s="25" t="s">
        <v>12</v>
      </c>
      <c r="D31" s="26"/>
      <c r="E31" s="27"/>
      <c r="F31" s="27"/>
      <c r="G31" s="28"/>
      <c r="H31" s="26"/>
      <c r="I31" s="27"/>
      <c r="J31" s="27"/>
      <c r="K31" s="28"/>
      <c r="L31" s="26"/>
      <c r="M31" s="27"/>
      <c r="N31" s="27"/>
      <c r="O31" s="28"/>
      <c r="P31" s="26"/>
      <c r="Q31" s="27"/>
      <c r="R31" s="27"/>
      <c r="S31" s="27"/>
      <c r="AK31" s="29"/>
      <c r="AL31" s="21"/>
      <c r="AM31" s="22"/>
    </row>
    <row r="32" customFormat="false" ht="12.75" hidden="false" customHeight="false" outlineLevel="1" collapsed="false">
      <c r="A32" s="30" t="str">
        <f aca="false">"Reset value"</f>
        <v>Reset value</v>
      </c>
      <c r="B32" s="30"/>
      <c r="C32" s="30"/>
      <c r="D32" s="31"/>
      <c r="E32" s="32"/>
      <c r="F32" s="32"/>
      <c r="G32" s="33"/>
      <c r="H32" s="31"/>
      <c r="I32" s="32"/>
      <c r="J32" s="32"/>
      <c r="K32" s="33"/>
      <c r="L32" s="31"/>
      <c r="M32" s="32"/>
      <c r="N32" s="32"/>
      <c r="O32" s="33"/>
      <c r="P32" s="31"/>
      <c r="Q32" s="32"/>
      <c r="R32" s="32"/>
      <c r="S32" s="32"/>
      <c r="AK32" s="29"/>
      <c r="AL32" s="21"/>
      <c r="AM32" s="22"/>
    </row>
    <row r="33" customFormat="false" ht="12.75" hidden="false" customHeight="false" outlineLevel="1" collapsed="false">
      <c r="A33" s="34" t="s">
        <v>29</v>
      </c>
      <c r="B33" s="34"/>
      <c r="C33" s="34"/>
      <c r="D33" s="35"/>
      <c r="E33" s="36"/>
      <c r="F33" s="36"/>
      <c r="G33" s="37"/>
      <c r="H33" s="35"/>
      <c r="I33" s="36"/>
      <c r="J33" s="36"/>
      <c r="K33" s="37"/>
      <c r="L33" s="35"/>
      <c r="M33" s="36"/>
      <c r="N33" s="36"/>
      <c r="O33" s="37"/>
      <c r="P33" s="35"/>
      <c r="Q33" s="36"/>
      <c r="R33" s="36"/>
      <c r="S33" s="36"/>
      <c r="AK33" s="29"/>
      <c r="AL33" s="21"/>
      <c r="AM33" s="22"/>
    </row>
    <row r="34" customFormat="false" ht="12.75" hidden="false" customHeight="false" outlineLevel="1" collapsed="false">
      <c r="A34" s="34" t="s">
        <v>31</v>
      </c>
      <c r="B34" s="34"/>
      <c r="C34" s="34"/>
      <c r="D34" s="35"/>
      <c r="E34" s="36"/>
      <c r="F34" s="36"/>
      <c r="G34" s="37"/>
      <c r="H34" s="35"/>
      <c r="I34" s="36"/>
      <c r="J34" s="36"/>
      <c r="K34" s="37"/>
      <c r="L34" s="35"/>
      <c r="M34" s="36"/>
      <c r="N34" s="36"/>
      <c r="O34" s="37"/>
      <c r="P34" s="35"/>
      <c r="Q34" s="36"/>
      <c r="R34" s="36"/>
      <c r="S34" s="36"/>
      <c r="AK34" s="29"/>
      <c r="AL34" s="21"/>
      <c r="AM34" s="22"/>
    </row>
    <row r="35" customFormat="false" ht="12.75" hidden="false" customHeight="false" outlineLevel="1" collapsed="false">
      <c r="A35" s="34" t="s">
        <v>32</v>
      </c>
      <c r="B35" s="34"/>
      <c r="C35" s="34"/>
      <c r="D35" s="35"/>
      <c r="E35" s="36"/>
      <c r="F35" s="36"/>
      <c r="G35" s="37"/>
      <c r="H35" s="35"/>
      <c r="I35" s="36"/>
      <c r="J35" s="36"/>
      <c r="K35" s="37"/>
      <c r="L35" s="35"/>
      <c r="M35" s="36"/>
      <c r="N35" s="36"/>
      <c r="O35" s="37"/>
      <c r="P35" s="35"/>
      <c r="Q35" s="36"/>
      <c r="R35" s="36"/>
      <c r="S35" s="36"/>
      <c r="AK35" s="29"/>
      <c r="AL35" s="21"/>
      <c r="AM35" s="22"/>
    </row>
    <row r="36" customFormat="false" ht="12.75" hidden="false" customHeight="false" outlineLevel="1" collapsed="false">
      <c r="A36" s="34" t="s">
        <v>33</v>
      </c>
      <c r="B36" s="34"/>
      <c r="C36" s="34"/>
      <c r="D36" s="35"/>
      <c r="E36" s="36"/>
      <c r="F36" s="36"/>
      <c r="G36" s="37"/>
      <c r="H36" s="35"/>
      <c r="I36" s="36"/>
      <c r="J36" s="36"/>
      <c r="K36" s="37"/>
      <c r="L36" s="35"/>
      <c r="M36" s="36"/>
      <c r="N36" s="36"/>
      <c r="O36" s="37"/>
      <c r="P36" s="35"/>
      <c r="Q36" s="36"/>
      <c r="R36" s="36"/>
      <c r="S36" s="36"/>
      <c r="AK36" s="38"/>
      <c r="AL36" s="39"/>
      <c r="AM36" s="40"/>
    </row>
    <row r="37" customFormat="false" ht="12.75" hidden="false" customHeight="false" outlineLevel="0" collapsed="false">
      <c r="AK37" s="41"/>
      <c r="AM37" s="41"/>
    </row>
    <row r="39" s="52" customFormat="true" ht="12.75" hidden="false" customHeight="false" outlineLevel="0" collapsed="false">
      <c r="A39" s="51" t="s">
        <v>978</v>
      </c>
      <c r="B39" s="51"/>
      <c r="C39" s="51"/>
    </row>
    <row r="40" customFormat="false" ht="12.75" hidden="false" customHeight="false" outlineLevel="0" collapsed="false">
      <c r="A40" s="8" t="s">
        <v>5</v>
      </c>
      <c r="B40" s="9" t="s">
        <v>8</v>
      </c>
      <c r="C40" s="9"/>
      <c r="D40" s="10" t="str">
        <f aca="false">"NOREGISTER"&amp;A42</f>
        <v>NOREGISTER+0C'H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K40" s="13" t="str">
        <f aca="false">"+"&amp;IF(AN40&lt;64,DEC2HEX((AN40)*2,2)&amp;"'H",DEC2HEX((AN40)*2,3)&amp;"'H")</f>
        <v>+0C'H</v>
      </c>
      <c r="AL40" s="14"/>
      <c r="AM40" s="15" t="str">
        <f aca="false">IF(COUNTBLANK(D42:S43)=COUNTIF(D42:S43,"*")+COUNTIF(D42:S43,""),"Available","In Use")</f>
        <v>In Use</v>
      </c>
      <c r="AN40" s="2" t="n">
        <f aca="true">MAX($AN$5:OFFSET(AN40,-1,0))+1</f>
        <v>6</v>
      </c>
    </row>
    <row r="41" customFormat="false" ht="13.5" hidden="false" customHeight="false" outlineLevel="1" collapsed="false">
      <c r="A41" s="8"/>
      <c r="B41" s="16" t="s">
        <v>9</v>
      </c>
      <c r="C41" s="17" t="s">
        <v>10</v>
      </c>
      <c r="D41" s="18" t="n">
        <v>15</v>
      </c>
      <c r="E41" s="19" t="n">
        <v>14</v>
      </c>
      <c r="F41" s="19" t="n">
        <v>13</v>
      </c>
      <c r="G41" s="20" t="n">
        <v>12</v>
      </c>
      <c r="H41" s="18" t="n">
        <v>11</v>
      </c>
      <c r="I41" s="19" t="n">
        <v>10</v>
      </c>
      <c r="J41" s="19" t="n">
        <v>9</v>
      </c>
      <c r="K41" s="20" t="n">
        <v>8</v>
      </c>
      <c r="L41" s="18" t="n">
        <v>7</v>
      </c>
      <c r="M41" s="19" t="n">
        <v>6</v>
      </c>
      <c r="N41" s="19" t="n">
        <v>5</v>
      </c>
      <c r="O41" s="20" t="n">
        <v>4</v>
      </c>
      <c r="P41" s="18" t="n">
        <v>3</v>
      </c>
      <c r="Q41" s="19" t="n">
        <v>2</v>
      </c>
      <c r="R41" s="19" t="n">
        <v>1</v>
      </c>
      <c r="S41" s="19" t="n">
        <v>0</v>
      </c>
      <c r="AK41" s="29"/>
      <c r="AL41" s="21"/>
      <c r="AM41" s="22"/>
    </row>
    <row r="42" customFormat="false" ht="74.25" hidden="false" customHeight="false" outlineLevel="1" collapsed="false">
      <c r="A42" s="13" t="str">
        <f aca="false">AK40</f>
        <v>+0C'H</v>
      </c>
      <c r="B42" s="43" t="s">
        <v>11</v>
      </c>
      <c r="C42" s="44" t="s">
        <v>12</v>
      </c>
      <c r="D42" s="45"/>
      <c r="E42" s="46"/>
      <c r="F42" s="46"/>
      <c r="G42" s="47"/>
      <c r="H42" s="45"/>
      <c r="I42" s="46"/>
      <c r="J42" s="46"/>
      <c r="K42" s="47"/>
      <c r="L42" s="45"/>
      <c r="M42" s="46"/>
      <c r="N42" s="46" t="s">
        <v>979</v>
      </c>
      <c r="O42" s="47" t="s">
        <v>980</v>
      </c>
      <c r="P42" s="45"/>
      <c r="Q42" s="46" t="s">
        <v>981</v>
      </c>
      <c r="R42" s="46" t="s">
        <v>982</v>
      </c>
      <c r="S42" s="46" t="s">
        <v>983</v>
      </c>
      <c r="AK42" s="29"/>
      <c r="AL42" s="21"/>
      <c r="AM42" s="22"/>
    </row>
    <row r="43" customFormat="false" ht="12.75" hidden="false" customHeight="false" outlineLevel="1" collapsed="false">
      <c r="A43" s="30" t="s">
        <v>59</v>
      </c>
      <c r="B43" s="30"/>
      <c r="C43" s="30"/>
      <c r="D43" s="31"/>
      <c r="E43" s="32"/>
      <c r="F43" s="32"/>
      <c r="G43" s="33"/>
      <c r="H43" s="31"/>
      <c r="I43" s="32"/>
      <c r="J43" s="32"/>
      <c r="K43" s="33"/>
      <c r="L43" s="31"/>
      <c r="M43" s="32"/>
      <c r="N43" s="32" t="n">
        <v>0</v>
      </c>
      <c r="O43" s="33" t="n">
        <v>0</v>
      </c>
      <c r="P43" s="31"/>
      <c r="Q43" s="32" t="n">
        <v>0</v>
      </c>
      <c r="R43" s="32" t="n">
        <v>0</v>
      </c>
      <c r="S43" s="32" t="n">
        <v>1</v>
      </c>
      <c r="AK43" s="29"/>
      <c r="AL43" s="21"/>
      <c r="AM43" s="22"/>
    </row>
    <row r="44" customFormat="false" ht="12.75" hidden="false" customHeight="false" outlineLevel="1" collapsed="false">
      <c r="A44" s="34" t="s">
        <v>29</v>
      </c>
      <c r="B44" s="34"/>
      <c r="C44" s="34"/>
      <c r="D44" s="35"/>
      <c r="E44" s="36"/>
      <c r="F44" s="36"/>
      <c r="G44" s="37"/>
      <c r="H44" s="35"/>
      <c r="I44" s="36"/>
      <c r="J44" s="36"/>
      <c r="K44" s="37"/>
      <c r="L44" s="35"/>
      <c r="M44" s="36"/>
      <c r="N44" s="36" t="s">
        <v>984</v>
      </c>
      <c r="O44" s="37" t="s">
        <v>984</v>
      </c>
      <c r="P44" s="35"/>
      <c r="Q44" s="36" t="s">
        <v>984</v>
      </c>
      <c r="R44" s="36" t="s">
        <v>984</v>
      </c>
      <c r="S44" s="36" t="s">
        <v>984</v>
      </c>
      <c r="AK44" s="29"/>
      <c r="AL44" s="21"/>
      <c r="AM44" s="22"/>
    </row>
    <row r="45" customFormat="false" ht="12.75" hidden="false" customHeight="false" outlineLevel="1" collapsed="false">
      <c r="A45" s="34" t="s">
        <v>31</v>
      </c>
      <c r="B45" s="34"/>
      <c r="C45" s="34"/>
      <c r="D45" s="35"/>
      <c r="E45" s="36"/>
      <c r="F45" s="36"/>
      <c r="G45" s="37"/>
      <c r="H45" s="35"/>
      <c r="I45" s="36"/>
      <c r="J45" s="36"/>
      <c r="K45" s="37"/>
      <c r="L45" s="35"/>
      <c r="M45" s="36"/>
      <c r="N45" s="36" t="s">
        <v>11</v>
      </c>
      <c r="O45" s="37" t="s">
        <v>11</v>
      </c>
      <c r="P45" s="35"/>
      <c r="Q45" s="36" t="s">
        <v>12</v>
      </c>
      <c r="R45" s="36" t="s">
        <v>12</v>
      </c>
      <c r="S45" s="36" t="s">
        <v>12</v>
      </c>
      <c r="AK45" s="29"/>
      <c r="AL45" s="21"/>
      <c r="AM45" s="22"/>
    </row>
    <row r="46" customFormat="false" ht="12.75" hidden="false" customHeight="false" outlineLevel="1" collapsed="false">
      <c r="A46" s="34" t="s">
        <v>32</v>
      </c>
      <c r="B46" s="34"/>
      <c r="C46" s="34"/>
      <c r="D46" s="35"/>
      <c r="E46" s="36"/>
      <c r="F46" s="36"/>
      <c r="G46" s="37"/>
      <c r="H46" s="35"/>
      <c r="I46" s="36"/>
      <c r="J46" s="36"/>
      <c r="K46" s="37"/>
      <c r="L46" s="35"/>
      <c r="M46" s="36"/>
      <c r="N46" s="36" t="s">
        <v>12</v>
      </c>
      <c r="O46" s="37" t="s">
        <v>12</v>
      </c>
      <c r="P46" s="35"/>
      <c r="Q46" s="36" t="s">
        <v>12</v>
      </c>
      <c r="R46" s="36" t="s">
        <v>12</v>
      </c>
      <c r="S46" s="36" t="s">
        <v>12</v>
      </c>
      <c r="AK46" s="29"/>
      <c r="AL46" s="21"/>
      <c r="AM46" s="22"/>
    </row>
    <row r="47" customFormat="false" ht="12.75" hidden="false" customHeight="false" outlineLevel="1" collapsed="false">
      <c r="A47" s="34" t="s">
        <v>33</v>
      </c>
      <c r="B47" s="34"/>
      <c r="C47" s="34"/>
      <c r="D47" s="35"/>
      <c r="E47" s="36"/>
      <c r="F47" s="36"/>
      <c r="G47" s="37"/>
      <c r="H47" s="35"/>
      <c r="I47" s="36"/>
      <c r="J47" s="36"/>
      <c r="K47" s="37"/>
      <c r="L47" s="35"/>
      <c r="M47" s="36"/>
      <c r="N47" s="36" t="s">
        <v>12</v>
      </c>
      <c r="O47" s="37" t="s">
        <v>12</v>
      </c>
      <c r="P47" s="35"/>
      <c r="Q47" s="36" t="s">
        <v>12</v>
      </c>
      <c r="R47" s="36" t="s">
        <v>12</v>
      </c>
      <c r="S47" s="36" t="s">
        <v>12</v>
      </c>
      <c r="AK47" s="38"/>
      <c r="AL47" s="39"/>
      <c r="AM47" s="40"/>
    </row>
    <row r="48" customFormat="false" ht="12.75" hidden="false" customHeight="false" outlineLevel="1" collapsed="false"/>
    <row r="49" customFormat="false" ht="12.75" hidden="false" customHeight="false" outlineLevel="1" collapsed="false">
      <c r="A49" s="53" t="s">
        <v>985</v>
      </c>
      <c r="B49" s="54"/>
      <c r="C49" s="55"/>
      <c r="D49" s="53" t="s">
        <v>986</v>
      </c>
      <c r="E49" s="56"/>
      <c r="F49" s="57"/>
      <c r="G49" s="53" t="s">
        <v>987</v>
      </c>
      <c r="H49" s="54"/>
      <c r="I49" s="56"/>
      <c r="J49" s="56"/>
      <c r="K49" s="57"/>
    </row>
    <row r="50" customFormat="false" ht="12.75" hidden="false" customHeight="false" outlineLevel="1" collapsed="false">
      <c r="A50" s="58" t="s">
        <v>988</v>
      </c>
      <c r="B50" s="59"/>
      <c r="C50" s="60"/>
      <c r="D50" s="58" t="n">
        <v>0</v>
      </c>
      <c r="E50" s="61"/>
      <c r="F50" s="62"/>
      <c r="G50" s="58" t="s">
        <v>989</v>
      </c>
      <c r="H50" s="59"/>
      <c r="I50" s="61"/>
      <c r="J50" s="61"/>
      <c r="K50" s="62"/>
    </row>
    <row r="51" customFormat="false" ht="12.75" hidden="false" customHeight="false" outlineLevel="1" collapsed="false">
      <c r="A51" s="58"/>
      <c r="B51" s="59"/>
      <c r="C51" s="60"/>
      <c r="D51" s="58" t="n">
        <v>1</v>
      </c>
      <c r="E51" s="61"/>
      <c r="F51" s="62"/>
      <c r="G51" s="58" t="s">
        <v>990</v>
      </c>
      <c r="H51" s="59"/>
      <c r="I51" s="61"/>
      <c r="J51" s="61"/>
      <c r="K51" s="62"/>
    </row>
    <row r="52" customFormat="false" ht="12.75" hidden="false" customHeight="false" outlineLevel="1" collapsed="false">
      <c r="A52" s="58"/>
      <c r="B52" s="59"/>
      <c r="C52" s="60"/>
      <c r="D52" s="58" t="n">
        <v>4</v>
      </c>
      <c r="E52" s="61"/>
      <c r="F52" s="62"/>
      <c r="G52" s="58" t="s">
        <v>991</v>
      </c>
      <c r="H52" s="59"/>
      <c r="I52" s="61"/>
      <c r="J52" s="61"/>
      <c r="K52" s="62"/>
    </row>
    <row r="53" customFormat="false" ht="12.75" hidden="false" customHeight="false" outlineLevel="1" collapsed="false">
      <c r="A53" s="63"/>
      <c r="B53" s="64"/>
      <c r="C53" s="65"/>
      <c r="D53" s="63" t="n">
        <v>6</v>
      </c>
      <c r="E53" s="66"/>
      <c r="F53" s="67"/>
      <c r="G53" s="63" t="s">
        <v>992</v>
      </c>
      <c r="H53" s="64"/>
      <c r="I53" s="66"/>
      <c r="J53" s="66"/>
      <c r="K53" s="67"/>
    </row>
    <row r="54" customFormat="false" ht="12.75" hidden="false" customHeight="false" outlineLevel="1" collapsed="false">
      <c r="A54" s="58" t="s">
        <v>993</v>
      </c>
      <c r="B54" s="59"/>
      <c r="C54" s="60"/>
      <c r="D54" s="58" t="n">
        <v>0</v>
      </c>
      <c r="E54" s="61"/>
      <c r="F54" s="62"/>
      <c r="G54" s="58" t="s">
        <v>994</v>
      </c>
      <c r="H54" s="59"/>
      <c r="I54" s="61"/>
      <c r="J54" s="61"/>
      <c r="K54" s="62"/>
    </row>
    <row r="55" customFormat="false" ht="12.75" hidden="false" customHeight="false" outlineLevel="1" collapsed="false">
      <c r="A55" s="58"/>
      <c r="B55" s="59"/>
      <c r="C55" s="60"/>
      <c r="D55" s="58" t="n">
        <v>1</v>
      </c>
      <c r="E55" s="61"/>
      <c r="F55" s="62"/>
      <c r="G55" s="58" t="s">
        <v>995</v>
      </c>
      <c r="H55" s="59"/>
      <c r="I55" s="61"/>
      <c r="J55" s="61"/>
      <c r="K55" s="62"/>
    </row>
    <row r="56" customFormat="false" ht="12.75" hidden="false" customHeight="false" outlineLevel="1" collapsed="false">
      <c r="A56" s="58"/>
      <c r="B56" s="59"/>
      <c r="C56" s="60"/>
      <c r="D56" s="58" t="n">
        <v>2</v>
      </c>
      <c r="E56" s="61"/>
      <c r="F56" s="62"/>
      <c r="G56" s="58" t="s">
        <v>996</v>
      </c>
      <c r="H56" s="59"/>
      <c r="I56" s="61"/>
      <c r="J56" s="61"/>
      <c r="K56" s="62"/>
    </row>
    <row r="57" customFormat="false" ht="12.75" hidden="false" customHeight="false" outlineLevel="1" collapsed="false">
      <c r="A57" s="63"/>
      <c r="B57" s="64"/>
      <c r="C57" s="65"/>
      <c r="D57" s="63" t="n">
        <v>3</v>
      </c>
      <c r="E57" s="66"/>
      <c r="F57" s="67"/>
      <c r="G57" s="63" t="s">
        <v>997</v>
      </c>
      <c r="H57" s="64"/>
      <c r="I57" s="66"/>
      <c r="J57" s="66"/>
      <c r="K57" s="67"/>
    </row>
    <row r="61" customFormat="false" ht="86.25" hidden="false" customHeight="true" outlineLevel="0" collapsed="false">
      <c r="A61" s="49" t="s">
        <v>972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</row>
  </sheetData>
  <mergeCells count="33">
    <mergeCell ref="A6:A7"/>
    <mergeCell ref="B6:C6"/>
    <mergeCell ref="D6:S6"/>
    <mergeCell ref="A9:C9"/>
    <mergeCell ref="A10:C10"/>
    <mergeCell ref="A11:C11"/>
    <mergeCell ref="A12:C12"/>
    <mergeCell ref="A13:C13"/>
    <mergeCell ref="A17:A18"/>
    <mergeCell ref="B17:C17"/>
    <mergeCell ref="D17:S17"/>
    <mergeCell ref="A20:C20"/>
    <mergeCell ref="A21:C21"/>
    <mergeCell ref="A22:C22"/>
    <mergeCell ref="A23:C23"/>
    <mergeCell ref="A24:C24"/>
    <mergeCell ref="A25:C25"/>
    <mergeCell ref="A29:A30"/>
    <mergeCell ref="B29:C29"/>
    <mergeCell ref="D29:S29"/>
    <mergeCell ref="A32:C32"/>
    <mergeCell ref="A33:C33"/>
    <mergeCell ref="A34:C34"/>
    <mergeCell ref="A35:C35"/>
    <mergeCell ref="A36:C36"/>
    <mergeCell ref="A40:A41"/>
    <mergeCell ref="B40:C40"/>
    <mergeCell ref="D40:S40"/>
    <mergeCell ref="A43:C43"/>
    <mergeCell ref="A44:C44"/>
    <mergeCell ref="A45:C45"/>
    <mergeCell ref="A46:C46"/>
    <mergeCell ref="A47:C47"/>
  </mergeCells>
  <conditionalFormatting sqref="AM41:AM48 AK41:AK47 AM38 AM7:AM14 AK31:AK36 AK7:AK13 AM30:AM36 AK22:AK25 AM18:AM27 AK18:AK20">
    <cfRule type="expression" priority="2" aboveAverage="0" equalAverage="0" bottom="0" percent="0" rank="0" text="" dxfId="219">
      <formula>"Available"</formula>
    </cfRule>
    <cfRule type="expression" priority="3" aboveAverage="0" equalAverage="0" bottom="0" percent="0" rank="0" text="" dxfId="220">
      <formula>"In Use"</formula>
    </cfRule>
  </conditionalFormatting>
  <conditionalFormatting sqref="AM40 AM29 AM17 AM6">
    <cfRule type="cellIs" priority="4" operator="equal" aboveAverage="0" equalAverage="0" bottom="0" percent="0" rank="0" text="" dxfId="221">
      <formula>"Available"</formula>
    </cfRule>
    <cfRule type="cellIs" priority="5" operator="equal" aboveAverage="0" equalAverage="0" bottom="0" percent="0" rank="0" text="" dxfId="222">
      <formula>"In Use"</formula>
    </cfRule>
  </conditionalFormatting>
  <conditionalFormatting sqref="D8:S9 D42:S43 D31:S32 D19:S21">
    <cfRule type="cellIs" priority="6" operator="equal" aboveAverage="0" equalAverage="0" bottom="0" percent="0" rank="0" text="" dxfId="223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34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TXBUF [0 - "&amp;AN7-AN6&amp;"]"</f>
        <v>TXBUF [0 - 18]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4'H</v>
      </c>
      <c r="AL7" s="21"/>
      <c r="AM7" s="22"/>
      <c r="AN7" s="2" t="n">
        <f aca="true">MAX($AN$5:OFFSET(AN7,-1,0))+1+17</f>
        <v>18</v>
      </c>
    </row>
    <row r="8" s="2" customFormat="true" ht="45" hidden="false" customHeight="true" outlineLevel="1" collapsed="false">
      <c r="A8" s="23" t="str">
        <f aca="false">AK6&amp;" 
to
"&amp;AK7</f>
        <v>+00'H 
to
+24'H</v>
      </c>
      <c r="B8" s="24" t="s">
        <v>11</v>
      </c>
      <c r="C8" s="25" t="s">
        <v>12</v>
      </c>
      <c r="D8" s="26" t="s">
        <v>35</v>
      </c>
      <c r="E8" s="27" t="s">
        <v>36</v>
      </c>
      <c r="F8" s="27" t="s">
        <v>37</v>
      </c>
      <c r="G8" s="28" t="s">
        <v>38</v>
      </c>
      <c r="H8" s="26" t="s">
        <v>39</v>
      </c>
      <c r="I8" s="27" t="s">
        <v>40</v>
      </c>
      <c r="J8" s="27" t="s">
        <v>41</v>
      </c>
      <c r="K8" s="28" t="s">
        <v>42</v>
      </c>
      <c r="L8" s="26" t="s">
        <v>43</v>
      </c>
      <c r="M8" s="27" t="s">
        <v>44</v>
      </c>
      <c r="N8" s="27" t="s">
        <v>45</v>
      </c>
      <c r="O8" s="28" t="s">
        <v>46</v>
      </c>
      <c r="P8" s="26" t="s">
        <v>47</v>
      </c>
      <c r="Q8" s="27" t="s">
        <v>48</v>
      </c>
      <c r="R8" s="27" t="s">
        <v>49</v>
      </c>
      <c r="S8" s="27" t="s">
        <v>50</v>
      </c>
      <c r="AK8" s="29"/>
      <c r="AL8" s="21"/>
      <c r="AM8" s="22"/>
    </row>
    <row r="9" s="2" customFormat="true" ht="12.75" hidden="false" customHeight="false" outlineLevel="1" collapsed="false">
      <c r="A9" s="30" t="str">
        <f aca="false">"Reset value"</f>
        <v>Reset value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3" t="n">
        <v>0</v>
      </c>
      <c r="L9" s="31" t="n">
        <v>0</v>
      </c>
      <c r="M9" s="32" t="n">
        <v>0</v>
      </c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 t="s">
        <v>30</v>
      </c>
      <c r="I10" s="36" t="s">
        <v>30</v>
      </c>
      <c r="J10" s="36" t="s">
        <v>30</v>
      </c>
      <c r="K10" s="37" t="s">
        <v>30</v>
      </c>
      <c r="L10" s="35" t="s">
        <v>30</v>
      </c>
      <c r="M10" s="36" t="s">
        <v>30</v>
      </c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 t="s">
        <v>11</v>
      </c>
      <c r="I11" s="36" t="s">
        <v>11</v>
      </c>
      <c r="J11" s="36" t="s">
        <v>11</v>
      </c>
      <c r="K11" s="37" t="s">
        <v>11</v>
      </c>
      <c r="L11" s="35" t="s">
        <v>11</v>
      </c>
      <c r="M11" s="36" t="s">
        <v>11</v>
      </c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 t="s">
        <v>12</v>
      </c>
      <c r="I12" s="36" t="s">
        <v>12</v>
      </c>
      <c r="J12" s="36" t="s">
        <v>12</v>
      </c>
      <c r="K12" s="37" t="s">
        <v>12</v>
      </c>
      <c r="L12" s="35" t="s">
        <v>12</v>
      </c>
      <c r="M12" s="36" t="s">
        <v>12</v>
      </c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 t="s">
        <v>12</v>
      </c>
      <c r="I13" s="36" t="s">
        <v>12</v>
      </c>
      <c r="J13" s="36" t="s">
        <v>12</v>
      </c>
      <c r="K13" s="37" t="s">
        <v>12</v>
      </c>
      <c r="L13" s="35" t="s">
        <v>12</v>
      </c>
      <c r="M13" s="36" t="s">
        <v>12</v>
      </c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  <c r="AK14" s="41"/>
      <c r="AM14" s="41"/>
    </row>
    <row r="15" s="2" customFormat="true" ht="12.75" hidden="false" customHeight="false" outlineLevel="0" collapsed="false">
      <c r="A15" s="1"/>
      <c r="B15" s="1"/>
      <c r="C15" s="1"/>
      <c r="AK15" s="41"/>
      <c r="AM15" s="41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7">
      <formula>"Available"</formula>
    </cfRule>
    <cfRule type="expression" priority="3" aboveAverage="0" equalAverage="0" bottom="0" percent="0" rank="0" text="" dxfId="8">
      <formula>"In Use"</formula>
    </cfRule>
  </conditionalFormatting>
  <conditionalFormatting sqref="AK8:AK13 AM7:AM13">
    <cfRule type="expression" priority="4" aboveAverage="0" equalAverage="0" bottom="0" percent="0" rank="0" text="" dxfId="9">
      <formula>"Available"</formula>
    </cfRule>
    <cfRule type="expression" priority="5" aboveAverage="0" equalAverage="0" bottom="0" percent="0" rank="0" text="" dxfId="10">
      <formula>"In Use"</formula>
    </cfRule>
  </conditionalFormatting>
  <conditionalFormatting sqref="AM6">
    <cfRule type="cellIs" priority="6" operator="equal" aboveAverage="0" equalAverage="0" bottom="0" percent="0" rank="0" text="" dxfId="11">
      <formula>"Available"</formula>
    </cfRule>
    <cfRule type="cellIs" priority="7" operator="equal" aboveAverage="0" equalAverage="0" bottom="0" percent="0" rank="0" text="" dxfId="12">
      <formula>"In Use"</formula>
    </cfRule>
  </conditionalFormatting>
  <conditionalFormatting sqref="D8:S9">
    <cfRule type="cellIs" priority="8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51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2" t="s">
        <v>52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9"/>
      <c r="AL7" s="21"/>
      <c r="AM7" s="22"/>
    </row>
    <row r="8" s="2" customFormat="true" ht="42" hidden="false" customHeight="false" outlineLevel="1" collapsed="false">
      <c r="A8" s="13" t="str">
        <f aca="false">AK6</f>
        <v>+00'H</v>
      </c>
      <c r="B8" s="43" t="s">
        <v>12</v>
      </c>
      <c r="C8" s="44" t="s">
        <v>12</v>
      </c>
      <c r="D8" s="45"/>
      <c r="E8" s="46"/>
      <c r="F8" s="46"/>
      <c r="G8" s="47"/>
      <c r="H8" s="45"/>
      <c r="I8" s="46"/>
      <c r="J8" s="46"/>
      <c r="K8" s="47"/>
      <c r="L8" s="45"/>
      <c r="M8" s="46"/>
      <c r="N8" s="46" t="s">
        <v>53</v>
      </c>
      <c r="O8" s="47" t="s">
        <v>54</v>
      </c>
      <c r="P8" s="45" t="s">
        <v>55</v>
      </c>
      <c r="Q8" s="46" t="s">
        <v>56</v>
      </c>
      <c r="R8" s="46" t="s">
        <v>57</v>
      </c>
      <c r="S8" s="46" t="s">
        <v>58</v>
      </c>
      <c r="AK8" s="29"/>
      <c r="AL8" s="21"/>
      <c r="AM8" s="22"/>
    </row>
    <row r="9" s="2" customFormat="true" ht="12.75" hidden="false" customHeight="false" outlineLevel="1" collapsed="false">
      <c r="A9" s="30" t="s">
        <v>59</v>
      </c>
      <c r="B9" s="30"/>
      <c r="C9" s="30"/>
      <c r="D9" s="31"/>
      <c r="E9" s="32"/>
      <c r="F9" s="32"/>
      <c r="G9" s="33"/>
      <c r="H9" s="31"/>
      <c r="I9" s="32"/>
      <c r="J9" s="32"/>
      <c r="K9" s="33"/>
      <c r="L9" s="31"/>
      <c r="M9" s="32"/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/>
      <c r="E10" s="36"/>
      <c r="F10" s="36"/>
      <c r="G10" s="37"/>
      <c r="H10" s="35"/>
      <c r="I10" s="36"/>
      <c r="J10" s="36"/>
      <c r="K10" s="37"/>
      <c r="L10" s="35"/>
      <c r="M10" s="36"/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/>
      <c r="E11" s="36"/>
      <c r="F11" s="36"/>
      <c r="G11" s="37"/>
      <c r="H11" s="35"/>
      <c r="I11" s="36"/>
      <c r="J11" s="36"/>
      <c r="K11" s="37"/>
      <c r="L11" s="35"/>
      <c r="M11" s="36"/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/>
      <c r="E12" s="36"/>
      <c r="F12" s="36"/>
      <c r="G12" s="37"/>
      <c r="H12" s="35"/>
      <c r="I12" s="36"/>
      <c r="J12" s="36"/>
      <c r="K12" s="37"/>
      <c r="L12" s="35"/>
      <c r="M12" s="36"/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/>
      <c r="E13" s="36"/>
      <c r="F13" s="36"/>
      <c r="G13" s="37"/>
      <c r="H13" s="35"/>
      <c r="I13" s="36"/>
      <c r="J13" s="36"/>
      <c r="K13" s="37"/>
      <c r="L13" s="35"/>
      <c r="M13" s="36"/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</row>
    <row r="16" s="2" customFormat="true" ht="12.75" hidden="false" customHeight="false" outlineLevel="0" collapsed="false">
      <c r="A16" s="8" t="s">
        <v>5</v>
      </c>
      <c r="B16" s="9" t="s">
        <v>8</v>
      </c>
      <c r="C16" s="9"/>
      <c r="D16" s="42" t="s">
        <v>60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K16" s="13" t="str">
        <f aca="false">"+"&amp;IF(AN16&lt;64,DEC2HEX((AN16)*2,2)&amp;"'H",DEC2HEX((AN16)*2,3)&amp;"'H")</f>
        <v>+02'H</v>
      </c>
      <c r="AL16" s="14"/>
      <c r="AM16" s="15" t="str">
        <f aca="false">IF(COUNTBLANK(D18:S19)=COUNTIF(D18:S19,"*")+COUNTIF(D18:S19,""),"Available","In Use")</f>
        <v>In Use</v>
      </c>
      <c r="AN16" s="2" t="n">
        <f aca="true">MAX($AN$5:OFFSET(AN16,-1,0))+1</f>
        <v>1</v>
      </c>
    </row>
    <row r="17" s="2" customFormat="true" ht="13.5" hidden="false" customHeight="false" outlineLevel="1" collapsed="false">
      <c r="A17" s="8"/>
      <c r="B17" s="16" t="s">
        <v>9</v>
      </c>
      <c r="C17" s="17" t="s">
        <v>10</v>
      </c>
      <c r="D17" s="18" t="n">
        <v>15</v>
      </c>
      <c r="E17" s="19" t="n">
        <v>14</v>
      </c>
      <c r="F17" s="19" t="n">
        <v>13</v>
      </c>
      <c r="G17" s="20" t="n">
        <v>12</v>
      </c>
      <c r="H17" s="18" t="n">
        <v>11</v>
      </c>
      <c r="I17" s="19" t="n">
        <v>10</v>
      </c>
      <c r="J17" s="19" t="n">
        <v>9</v>
      </c>
      <c r="K17" s="20" t="n">
        <v>8</v>
      </c>
      <c r="L17" s="18" t="n">
        <v>7</v>
      </c>
      <c r="M17" s="19" t="n">
        <v>6</v>
      </c>
      <c r="N17" s="19" t="n">
        <v>5</v>
      </c>
      <c r="O17" s="20" t="n">
        <v>4</v>
      </c>
      <c r="P17" s="18" t="n">
        <v>3</v>
      </c>
      <c r="Q17" s="19" t="n">
        <v>2</v>
      </c>
      <c r="R17" s="19" t="n">
        <v>1</v>
      </c>
      <c r="S17" s="19" t="n">
        <v>0</v>
      </c>
      <c r="AK17" s="29"/>
      <c r="AL17" s="21"/>
      <c r="AM17" s="22"/>
    </row>
    <row r="18" s="2" customFormat="true" ht="55.5" hidden="false" customHeight="false" outlineLevel="1" collapsed="false">
      <c r="A18" s="13" t="str">
        <f aca="false">AK16</f>
        <v>+02'H</v>
      </c>
      <c r="B18" s="43" t="s">
        <v>11</v>
      </c>
      <c r="C18" s="44" t="s">
        <v>12</v>
      </c>
      <c r="D18" s="45" t="s">
        <v>61</v>
      </c>
      <c r="E18" s="46" t="s">
        <v>62</v>
      </c>
      <c r="F18" s="46" t="s">
        <v>63</v>
      </c>
      <c r="G18" s="47" t="s">
        <v>64</v>
      </c>
      <c r="H18" s="45" t="s">
        <v>65</v>
      </c>
      <c r="I18" s="46" t="s">
        <v>66</v>
      </c>
      <c r="J18" s="46" t="s">
        <v>67</v>
      </c>
      <c r="K18" s="47" t="s">
        <v>68</v>
      </c>
      <c r="L18" s="45" t="s">
        <v>69</v>
      </c>
      <c r="M18" s="46" t="s">
        <v>70</v>
      </c>
      <c r="N18" s="46" t="s">
        <v>71</v>
      </c>
      <c r="O18" s="47" t="s">
        <v>72</v>
      </c>
      <c r="P18" s="45" t="s">
        <v>73</v>
      </c>
      <c r="Q18" s="46" t="s">
        <v>74</v>
      </c>
      <c r="R18" s="46" t="s">
        <v>75</v>
      </c>
      <c r="S18" s="46" t="s">
        <v>76</v>
      </c>
      <c r="AK18" s="29"/>
      <c r="AL18" s="21"/>
      <c r="AM18" s="22"/>
    </row>
    <row r="19" s="2" customFormat="true" ht="12.75" hidden="false" customHeight="false" outlineLevel="1" collapsed="false">
      <c r="A19" s="30" t="s">
        <v>59</v>
      </c>
      <c r="B19" s="30"/>
      <c r="C19" s="30"/>
      <c r="D19" s="31" t="n">
        <v>0</v>
      </c>
      <c r="E19" s="32" t="n">
        <v>0</v>
      </c>
      <c r="F19" s="32" t="n">
        <v>0</v>
      </c>
      <c r="G19" s="33" t="n">
        <v>0</v>
      </c>
      <c r="H19" s="31" t="n">
        <v>0</v>
      </c>
      <c r="I19" s="32" t="n">
        <v>0</v>
      </c>
      <c r="J19" s="32" t="n">
        <v>0</v>
      </c>
      <c r="K19" s="33" t="n">
        <v>0</v>
      </c>
      <c r="L19" s="31" t="n">
        <v>0</v>
      </c>
      <c r="M19" s="32" t="n">
        <v>0</v>
      </c>
      <c r="N19" s="32" t="n">
        <v>0</v>
      </c>
      <c r="O19" s="33" t="n">
        <v>0</v>
      </c>
      <c r="P19" s="31" t="n">
        <v>0</v>
      </c>
      <c r="Q19" s="32" t="n">
        <v>0</v>
      </c>
      <c r="R19" s="32" t="n">
        <v>0</v>
      </c>
      <c r="S19" s="32" t="n">
        <v>0</v>
      </c>
      <c r="AK19" s="29"/>
      <c r="AL19" s="21"/>
      <c r="AM19" s="22"/>
    </row>
    <row r="20" s="2" customFormat="true" ht="12.75" hidden="false" customHeight="false" outlineLevel="1" collapsed="false">
      <c r="A20" s="34" t="s">
        <v>29</v>
      </c>
      <c r="B20" s="34"/>
      <c r="C20" s="34"/>
      <c r="D20" s="35" t="s">
        <v>30</v>
      </c>
      <c r="E20" s="36" t="s">
        <v>30</v>
      </c>
      <c r="F20" s="36" t="s">
        <v>30</v>
      </c>
      <c r="G20" s="37" t="s">
        <v>30</v>
      </c>
      <c r="H20" s="35" t="s">
        <v>30</v>
      </c>
      <c r="I20" s="36" t="s">
        <v>30</v>
      </c>
      <c r="J20" s="36" t="s">
        <v>30</v>
      </c>
      <c r="K20" s="37" t="s">
        <v>30</v>
      </c>
      <c r="L20" s="35" t="s">
        <v>30</v>
      </c>
      <c r="M20" s="36" t="s">
        <v>30</v>
      </c>
      <c r="N20" s="36" t="s">
        <v>30</v>
      </c>
      <c r="O20" s="37" t="s">
        <v>30</v>
      </c>
      <c r="P20" s="35" t="s">
        <v>30</v>
      </c>
      <c r="Q20" s="36" t="s">
        <v>30</v>
      </c>
      <c r="R20" s="36" t="s">
        <v>30</v>
      </c>
      <c r="S20" s="36" t="s">
        <v>30</v>
      </c>
      <c r="AK20" s="29"/>
      <c r="AL20" s="21"/>
      <c r="AM20" s="22"/>
    </row>
    <row r="21" s="2" customFormat="true" ht="12.75" hidden="false" customHeight="false" outlineLevel="1" collapsed="false">
      <c r="A21" s="34" t="s">
        <v>31</v>
      </c>
      <c r="B21" s="34"/>
      <c r="C21" s="34"/>
      <c r="D21" s="35" t="s">
        <v>11</v>
      </c>
      <c r="E21" s="36" t="s">
        <v>11</v>
      </c>
      <c r="F21" s="36" t="s">
        <v>11</v>
      </c>
      <c r="G21" s="37" t="s">
        <v>11</v>
      </c>
      <c r="H21" s="35" t="s">
        <v>11</v>
      </c>
      <c r="I21" s="36" t="s">
        <v>11</v>
      </c>
      <c r="J21" s="36" t="s">
        <v>11</v>
      </c>
      <c r="K21" s="37" t="s">
        <v>11</v>
      </c>
      <c r="L21" s="35" t="s">
        <v>11</v>
      </c>
      <c r="M21" s="36" t="s">
        <v>11</v>
      </c>
      <c r="N21" s="36" t="s">
        <v>11</v>
      </c>
      <c r="O21" s="37" t="s">
        <v>11</v>
      </c>
      <c r="P21" s="35" t="s">
        <v>11</v>
      </c>
      <c r="Q21" s="36" t="s">
        <v>11</v>
      </c>
      <c r="R21" s="36" t="s">
        <v>11</v>
      </c>
      <c r="S21" s="36" t="s">
        <v>11</v>
      </c>
      <c r="AK21" s="29"/>
      <c r="AL21" s="21"/>
      <c r="AM21" s="22"/>
    </row>
    <row r="22" s="2" customFormat="true" ht="12.75" hidden="false" customHeight="false" outlineLevel="1" collapsed="false">
      <c r="A22" s="34" t="s">
        <v>32</v>
      </c>
      <c r="B22" s="34"/>
      <c r="C22" s="34"/>
      <c r="D22" s="35" t="s">
        <v>12</v>
      </c>
      <c r="E22" s="36" t="s">
        <v>12</v>
      </c>
      <c r="F22" s="36" t="s">
        <v>12</v>
      </c>
      <c r="G22" s="37" t="s">
        <v>12</v>
      </c>
      <c r="H22" s="35" t="s">
        <v>12</v>
      </c>
      <c r="I22" s="36" t="s">
        <v>12</v>
      </c>
      <c r="J22" s="36" t="s">
        <v>12</v>
      </c>
      <c r="K22" s="37" t="s">
        <v>12</v>
      </c>
      <c r="L22" s="35" t="s">
        <v>12</v>
      </c>
      <c r="M22" s="36" t="s">
        <v>12</v>
      </c>
      <c r="N22" s="36" t="s">
        <v>12</v>
      </c>
      <c r="O22" s="37" t="s">
        <v>12</v>
      </c>
      <c r="P22" s="35" t="s">
        <v>12</v>
      </c>
      <c r="Q22" s="36" t="s">
        <v>12</v>
      </c>
      <c r="R22" s="36" t="s">
        <v>12</v>
      </c>
      <c r="S22" s="36" t="s">
        <v>12</v>
      </c>
      <c r="AK22" s="29"/>
      <c r="AL22" s="21"/>
      <c r="AM22" s="22"/>
    </row>
    <row r="23" s="2" customFormat="true" ht="12.75" hidden="false" customHeight="false" outlineLevel="1" collapsed="false">
      <c r="A23" s="34" t="s">
        <v>33</v>
      </c>
      <c r="B23" s="34"/>
      <c r="C23" s="34"/>
      <c r="D23" s="35" t="s">
        <v>12</v>
      </c>
      <c r="E23" s="36" t="s">
        <v>12</v>
      </c>
      <c r="F23" s="36" t="s">
        <v>12</v>
      </c>
      <c r="G23" s="37" t="s">
        <v>12</v>
      </c>
      <c r="H23" s="35" t="s">
        <v>12</v>
      </c>
      <c r="I23" s="36" t="s">
        <v>12</v>
      </c>
      <c r="J23" s="36" t="s">
        <v>12</v>
      </c>
      <c r="K23" s="37" t="s">
        <v>12</v>
      </c>
      <c r="L23" s="35" t="s">
        <v>12</v>
      </c>
      <c r="M23" s="36" t="s">
        <v>12</v>
      </c>
      <c r="N23" s="36" t="s">
        <v>12</v>
      </c>
      <c r="O23" s="37" t="s">
        <v>12</v>
      </c>
      <c r="P23" s="35" t="s">
        <v>12</v>
      </c>
      <c r="Q23" s="36" t="s">
        <v>12</v>
      </c>
      <c r="R23" s="36" t="s">
        <v>12</v>
      </c>
      <c r="S23" s="36" t="s">
        <v>12</v>
      </c>
      <c r="AK23" s="38"/>
      <c r="AL23" s="39"/>
      <c r="AM23" s="40"/>
    </row>
    <row r="24" s="2" customFormat="true" ht="12.75" hidden="false" customHeight="false" outlineLevel="0" collapsed="false">
      <c r="A24" s="1"/>
      <c r="B24" s="1"/>
      <c r="C24" s="1"/>
    </row>
  </sheetData>
  <mergeCells count="17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6:A17"/>
    <mergeCell ref="B16:C16"/>
    <mergeCell ref="D16:S16"/>
    <mergeCell ref="A19:C19"/>
    <mergeCell ref="A20:C20"/>
    <mergeCell ref="A21:C21"/>
    <mergeCell ref="A22:C22"/>
    <mergeCell ref="A23:C23"/>
  </mergeCells>
  <conditionalFormatting sqref="AM7:AM14 AK7:AK13">
    <cfRule type="expression" priority="2" aboveAverage="0" equalAverage="0" bottom="0" percent="0" rank="0" text="" dxfId="14">
      <formula>"Available"</formula>
    </cfRule>
    <cfRule type="expression" priority="3" aboveAverage="0" equalAverage="0" bottom="0" percent="0" rank="0" text="" dxfId="15">
      <formula>"In Use"</formula>
    </cfRule>
  </conditionalFormatting>
  <conditionalFormatting sqref="AM6">
    <cfRule type="cellIs" priority="4" operator="equal" aboveAverage="0" equalAverage="0" bottom="0" percent="0" rank="0" text="" dxfId="16">
      <formula>"Available"</formula>
    </cfRule>
    <cfRule type="cellIs" priority="5" operator="equal" aboveAverage="0" equalAverage="0" bottom="0" percent="0" rank="0" text="" dxfId="17">
      <formula>"In Use"</formula>
    </cfRule>
  </conditionalFormatting>
  <conditionalFormatting sqref="D8:S9">
    <cfRule type="cellIs" priority="6" operator="equal" aboveAverage="0" equalAverage="0" bottom="0" percent="0" rank="0" text="" dxfId="18">
      <formula>""</formula>
    </cfRule>
  </conditionalFormatting>
  <conditionalFormatting sqref="AM17:AM24 AK17:AK23">
    <cfRule type="expression" priority="7" aboveAverage="0" equalAverage="0" bottom="0" percent="0" rank="0" text="" dxfId="19">
      <formula>"Available"</formula>
    </cfRule>
    <cfRule type="expression" priority="8" aboveAverage="0" equalAverage="0" bottom="0" percent="0" rank="0" text="" dxfId="20">
      <formula>"In Use"</formula>
    </cfRule>
  </conditionalFormatting>
  <conditionalFormatting sqref="AM16">
    <cfRule type="cellIs" priority="9" operator="equal" aboveAverage="0" equalAverage="0" bottom="0" percent="0" rank="0" text="" dxfId="21">
      <formula>"Available"</formula>
    </cfRule>
    <cfRule type="cellIs" priority="10" operator="equal" aboveAverage="0" equalAverage="0" bottom="0" percent="0" rank="0" text="" dxfId="22">
      <formula>"In Use"</formula>
    </cfRule>
  </conditionalFormatting>
  <conditionalFormatting sqref="D18:S19">
    <cfRule type="cellIs" priority="11" operator="equal" aboveAverage="0" equalAverage="0" bottom="0" percent="0" rank="0" text="" dxfId="2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6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pane xSplit="0" ySplit="3" topLeftCell="A346" activePane="bottomLeft" state="frozen"/>
      <selection pane="topLeft" activeCell="AE1" activeCellId="0" sqref="AE1"/>
      <selection pane="bottomLeft" activeCell="W10" activeCellId="0" sqref="W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10" min="4" style="2" width="3.7"/>
    <col collapsed="false" customWidth="true" hidden="false" outlineLevel="0" max="11" min="11" style="2" width="3.28"/>
    <col collapsed="false" customWidth="true" hidden="false" outlineLevel="0" max="35" min="12" style="2" width="3.7"/>
    <col collapsed="false" customWidth="true" hidden="false" outlineLevel="0" max="36" min="36" style="2" width="4.14"/>
    <col collapsed="false" customWidth="true" hidden="false" outlineLevel="0" max="37" min="37" style="2" width="13.41"/>
    <col collapsed="false" customWidth="true" hidden="true" outlineLevel="0" max="38" min="38" style="2" width="4.85"/>
    <col collapsed="false" customWidth="true" hidden="false" outlineLevel="0" max="39" min="39" style="2" width="10.56"/>
    <col collapsed="false" customWidth="true" hidden="false" outlineLevel="0" max="40" min="40" style="2" width="4.56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30" hidden="false" customHeight="true" outlineLevel="0" collapsed="false">
      <c r="G1" s="3" t="s">
        <v>0</v>
      </c>
      <c r="I1" s="4" t="s">
        <v>1</v>
      </c>
    </row>
    <row r="2" customFormat="false" ht="33" hidden="false" customHeight="true" outlineLevel="0" collapsed="false">
      <c r="G2" s="3" t="s">
        <v>0</v>
      </c>
      <c r="I2" s="4" t="s">
        <v>2</v>
      </c>
    </row>
    <row r="3" customFormat="false" ht="36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7.75" hidden="false" customHeight="true" outlineLevel="0" collapsed="false">
      <c r="K4" s="6" t="s">
        <v>77</v>
      </c>
      <c r="AK4" s="7" t="s">
        <v>5</v>
      </c>
      <c r="AL4" s="7"/>
      <c r="AM4" s="7" t="s">
        <v>6</v>
      </c>
      <c r="AN4" s="2" t="s">
        <v>7</v>
      </c>
    </row>
    <row r="5" customFormat="false" ht="27.75" hidden="false" customHeight="true" outlineLevel="0" collapsed="false">
      <c r="K5" s="6"/>
      <c r="AK5" s="7"/>
      <c r="AL5" s="7"/>
      <c r="AM5" s="7"/>
      <c r="AN5" s="2" t="n">
        <v>-1</v>
      </c>
    </row>
    <row r="6" customFormat="false" ht="12.75" hidden="false" customHeight="false" outlineLevel="0" collapsed="false">
      <c r="A6" s="8" t="s">
        <v>5</v>
      </c>
      <c r="B6" s="9" t="s">
        <v>8</v>
      </c>
      <c r="C6" s="9"/>
      <c r="D6" s="10" t="s">
        <v>7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CS:OFFSET(AN6,-1,0))+1</f>
        <v>0</v>
      </c>
    </row>
    <row r="7" customFormat="fals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9"/>
      <c r="AL7" s="21"/>
      <c r="AM7" s="22"/>
    </row>
    <row r="8" customFormat="false" ht="45.75" hidden="false" customHeight="false" outlineLevel="1" collapsed="false">
      <c r="A8" s="13" t="str">
        <f aca="false">AK6</f>
        <v>+00'H</v>
      </c>
      <c r="B8" s="43" t="s">
        <v>11</v>
      </c>
      <c r="C8" s="44" t="s">
        <v>12</v>
      </c>
      <c r="D8" s="45" t="s">
        <v>79</v>
      </c>
      <c r="E8" s="46" t="s">
        <v>80</v>
      </c>
      <c r="F8" s="46" t="s">
        <v>81</v>
      </c>
      <c r="G8" s="47" t="s">
        <v>82</v>
      </c>
      <c r="H8" s="45"/>
      <c r="I8" s="46" t="s">
        <v>83</v>
      </c>
      <c r="J8" s="46" t="s">
        <v>84</v>
      </c>
      <c r="K8" s="47" t="s">
        <v>85</v>
      </c>
      <c r="L8" s="45"/>
      <c r="M8" s="46"/>
      <c r="N8" s="46"/>
      <c r="O8" s="47" t="s">
        <v>86</v>
      </c>
      <c r="P8" s="45" t="s">
        <v>87</v>
      </c>
      <c r="Q8" s="46" t="s">
        <v>88</v>
      </c>
      <c r="R8" s="46" t="s">
        <v>89</v>
      </c>
      <c r="S8" s="46" t="s">
        <v>90</v>
      </c>
      <c r="AK8" s="29"/>
      <c r="AL8" s="21"/>
      <c r="AM8" s="22"/>
    </row>
    <row r="9" customFormat="false" ht="12.75" hidden="false" customHeight="false" outlineLevel="1" collapsed="false">
      <c r="A9" s="30" t="s">
        <v>59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/>
      <c r="I9" s="32" t="n">
        <v>0</v>
      </c>
      <c r="J9" s="32" t="n">
        <v>0</v>
      </c>
      <c r="K9" s="33" t="n">
        <v>0</v>
      </c>
      <c r="L9" s="31"/>
      <c r="M9" s="32"/>
      <c r="N9" s="32"/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customFormat="fals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/>
      <c r="I10" s="36" t="s">
        <v>30</v>
      </c>
      <c r="J10" s="36" t="s">
        <v>30</v>
      </c>
      <c r="K10" s="37" t="s">
        <v>30</v>
      </c>
      <c r="L10" s="35"/>
      <c r="M10" s="36"/>
      <c r="N10" s="36"/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customFormat="fals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/>
      <c r="I11" s="36" t="s">
        <v>11</v>
      </c>
      <c r="J11" s="36" t="s">
        <v>11</v>
      </c>
      <c r="K11" s="37" t="s">
        <v>11</v>
      </c>
      <c r="L11" s="35"/>
      <c r="M11" s="36"/>
      <c r="N11" s="36"/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customFormat="fals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/>
      <c r="I12" s="36" t="s">
        <v>12</v>
      </c>
      <c r="J12" s="36" t="s">
        <v>12</v>
      </c>
      <c r="K12" s="37" t="s">
        <v>12</v>
      </c>
      <c r="L12" s="35"/>
      <c r="M12" s="36"/>
      <c r="N12" s="36"/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customFormat="fals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/>
      <c r="I13" s="36" t="s">
        <v>12</v>
      </c>
      <c r="J13" s="36" t="s">
        <v>12</v>
      </c>
      <c r="K13" s="37" t="s">
        <v>12</v>
      </c>
      <c r="L13" s="35"/>
      <c r="M13" s="36"/>
      <c r="N13" s="36"/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5" customFormat="false" ht="12.75" hidden="false" customHeight="false" outlineLevel="0" collapsed="false">
      <c r="A15" s="8" t="s">
        <v>5</v>
      </c>
      <c r="B15" s="9" t="s">
        <v>8</v>
      </c>
      <c r="C15" s="9"/>
      <c r="D15" s="42" t="s">
        <v>91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customFormat="false" ht="13.5" hidden="false" customHeight="false" outlineLevel="1" collapsed="false">
      <c r="A16" s="8"/>
      <c r="B16" s="16" t="s">
        <v>9</v>
      </c>
      <c r="C16" s="17" t="s">
        <v>10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9"/>
      <c r="AL16" s="21"/>
      <c r="AM16" s="22"/>
    </row>
    <row r="17" customFormat="false" ht="61.5" hidden="false" customHeight="false" outlineLevel="1" collapsed="false">
      <c r="A17" s="13" t="str">
        <f aca="false">AK15</f>
        <v>+02'H</v>
      </c>
      <c r="B17" s="43" t="s">
        <v>11</v>
      </c>
      <c r="C17" s="44" t="s">
        <v>12</v>
      </c>
      <c r="D17" s="45"/>
      <c r="E17" s="46"/>
      <c r="F17" s="46"/>
      <c r="G17" s="47"/>
      <c r="H17" s="45"/>
      <c r="I17" s="46"/>
      <c r="J17" s="46" t="s">
        <v>92</v>
      </c>
      <c r="K17" s="47" t="s">
        <v>93</v>
      </c>
      <c r="L17" s="45" t="s">
        <v>94</v>
      </c>
      <c r="M17" s="46" t="s">
        <v>95</v>
      </c>
      <c r="N17" s="46" t="s">
        <v>96</v>
      </c>
      <c r="O17" s="47" t="s">
        <v>97</v>
      </c>
      <c r="P17" s="45" t="s">
        <v>98</v>
      </c>
      <c r="Q17" s="46" t="s">
        <v>99</v>
      </c>
      <c r="R17" s="46" t="s">
        <v>100</v>
      </c>
      <c r="S17" s="46" t="s">
        <v>101</v>
      </c>
      <c r="AK17" s="29"/>
      <c r="AL17" s="21"/>
      <c r="AM17" s="22"/>
    </row>
    <row r="18" customFormat="false" ht="12.75" hidden="false" customHeight="false" outlineLevel="1" collapsed="false">
      <c r="A18" s="30" t="s">
        <v>59</v>
      </c>
      <c r="B18" s="30"/>
      <c r="C18" s="30"/>
      <c r="D18" s="31"/>
      <c r="E18" s="32"/>
      <c r="F18" s="32"/>
      <c r="G18" s="33"/>
      <c r="H18" s="31"/>
      <c r="I18" s="32"/>
      <c r="J18" s="32" t="n">
        <v>0</v>
      </c>
      <c r="K18" s="33" t="n">
        <v>0</v>
      </c>
      <c r="L18" s="31" t="n">
        <v>0</v>
      </c>
      <c r="M18" s="32" t="n">
        <v>0</v>
      </c>
      <c r="N18" s="32" t="n">
        <v>0</v>
      </c>
      <c r="O18" s="33" t="n">
        <v>0</v>
      </c>
      <c r="P18" s="31" t="n">
        <v>0</v>
      </c>
      <c r="Q18" s="32" t="n">
        <v>0</v>
      </c>
      <c r="R18" s="32" t="n">
        <v>0</v>
      </c>
      <c r="S18" s="32" t="n">
        <v>0</v>
      </c>
      <c r="AK18" s="29"/>
      <c r="AL18" s="21"/>
      <c r="AM18" s="22"/>
    </row>
    <row r="19" customFormat="false" ht="12.75" hidden="false" customHeight="false" outlineLevel="1" collapsed="false">
      <c r="A19" s="34" t="s">
        <v>29</v>
      </c>
      <c r="B19" s="34"/>
      <c r="C19" s="34"/>
      <c r="D19" s="35"/>
      <c r="E19" s="36"/>
      <c r="F19" s="36"/>
      <c r="G19" s="37"/>
      <c r="H19" s="35"/>
      <c r="I19" s="36"/>
      <c r="J19" s="36" t="s">
        <v>30</v>
      </c>
      <c r="K19" s="37" t="s">
        <v>30</v>
      </c>
      <c r="L19" s="35" t="s">
        <v>30</v>
      </c>
      <c r="M19" s="36" t="s">
        <v>30</v>
      </c>
      <c r="N19" s="36" t="s">
        <v>30</v>
      </c>
      <c r="O19" s="37" t="s">
        <v>30</v>
      </c>
      <c r="P19" s="35" t="s">
        <v>30</v>
      </c>
      <c r="Q19" s="36" t="s">
        <v>30</v>
      </c>
      <c r="R19" s="36" t="s">
        <v>30</v>
      </c>
      <c r="S19" s="36" t="s">
        <v>30</v>
      </c>
      <c r="AK19" s="29"/>
      <c r="AL19" s="21"/>
      <c r="AM19" s="22"/>
    </row>
    <row r="20" customFormat="false" ht="12.75" hidden="false" customHeight="false" outlineLevel="1" collapsed="false">
      <c r="A20" s="34" t="s">
        <v>31</v>
      </c>
      <c r="B20" s="34"/>
      <c r="C20" s="34"/>
      <c r="D20" s="35"/>
      <c r="E20" s="36"/>
      <c r="F20" s="36"/>
      <c r="G20" s="37"/>
      <c r="H20" s="35"/>
      <c r="I20" s="36"/>
      <c r="J20" s="36" t="s">
        <v>11</v>
      </c>
      <c r="K20" s="37" t="s">
        <v>11</v>
      </c>
      <c r="L20" s="35" t="s">
        <v>11</v>
      </c>
      <c r="M20" s="36" t="s">
        <v>11</v>
      </c>
      <c r="N20" s="36" t="s">
        <v>11</v>
      </c>
      <c r="O20" s="37" t="s">
        <v>11</v>
      </c>
      <c r="P20" s="35" t="s">
        <v>11</v>
      </c>
      <c r="Q20" s="36" t="s">
        <v>11</v>
      </c>
      <c r="R20" s="36" t="s">
        <v>11</v>
      </c>
      <c r="S20" s="36" t="s">
        <v>11</v>
      </c>
      <c r="AK20" s="29"/>
      <c r="AL20" s="21"/>
      <c r="AM20" s="22"/>
    </row>
    <row r="21" customFormat="false" ht="12.75" hidden="false" customHeight="false" outlineLevel="1" collapsed="false">
      <c r="A21" s="34" t="s">
        <v>32</v>
      </c>
      <c r="B21" s="34"/>
      <c r="C21" s="34"/>
      <c r="D21" s="35"/>
      <c r="E21" s="36"/>
      <c r="F21" s="36"/>
      <c r="G21" s="37"/>
      <c r="H21" s="35"/>
      <c r="I21" s="36"/>
      <c r="J21" s="36" t="s">
        <v>12</v>
      </c>
      <c r="K21" s="37" t="s">
        <v>12</v>
      </c>
      <c r="L21" s="35" t="s">
        <v>12</v>
      </c>
      <c r="M21" s="36" t="s">
        <v>12</v>
      </c>
      <c r="N21" s="36" t="s">
        <v>12</v>
      </c>
      <c r="O21" s="37" t="s">
        <v>12</v>
      </c>
      <c r="P21" s="35" t="s">
        <v>12</v>
      </c>
      <c r="Q21" s="36" t="s">
        <v>12</v>
      </c>
      <c r="R21" s="36" t="s">
        <v>12</v>
      </c>
      <c r="S21" s="36" t="s">
        <v>12</v>
      </c>
      <c r="AK21" s="29"/>
      <c r="AL21" s="21"/>
      <c r="AM21" s="22"/>
    </row>
    <row r="22" customFormat="false" ht="12.75" hidden="false" customHeight="false" outlineLevel="1" collapsed="false">
      <c r="A22" s="34" t="s">
        <v>33</v>
      </c>
      <c r="B22" s="34"/>
      <c r="C22" s="34"/>
      <c r="D22" s="35"/>
      <c r="E22" s="36"/>
      <c r="F22" s="36"/>
      <c r="G22" s="37"/>
      <c r="H22" s="35"/>
      <c r="I22" s="36"/>
      <c r="J22" s="36" t="s">
        <v>12</v>
      </c>
      <c r="K22" s="37" t="s">
        <v>12</v>
      </c>
      <c r="L22" s="35" t="s">
        <v>12</v>
      </c>
      <c r="M22" s="36" t="s">
        <v>12</v>
      </c>
      <c r="N22" s="36" t="s">
        <v>12</v>
      </c>
      <c r="O22" s="37" t="s">
        <v>12</v>
      </c>
      <c r="P22" s="35" t="s">
        <v>12</v>
      </c>
      <c r="Q22" s="36" t="s">
        <v>12</v>
      </c>
      <c r="R22" s="36" t="s">
        <v>12</v>
      </c>
      <c r="S22" s="36" t="s">
        <v>12</v>
      </c>
      <c r="AK22" s="38"/>
      <c r="AL22" s="39"/>
      <c r="AM22" s="40"/>
    </row>
    <row r="24" customFormat="false" ht="12.75" hidden="false" customHeight="false" outlineLevel="0" collapsed="false">
      <c r="A24" s="8" t="s">
        <v>5</v>
      </c>
      <c r="B24" s="9" t="s">
        <v>8</v>
      </c>
      <c r="C24" s="9"/>
      <c r="D24" s="42" t="s">
        <v>102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customFormat="false" ht="13.5" hidden="false" customHeight="false" outlineLevel="1" collapsed="false">
      <c r="A25" s="8"/>
      <c r="B25" s="16" t="s">
        <v>9</v>
      </c>
      <c r="C25" s="17" t="s">
        <v>10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9"/>
      <c r="AL25" s="21"/>
      <c r="AM25" s="22"/>
    </row>
    <row r="26" customFormat="false" ht="54" hidden="false" customHeight="false" outlineLevel="1" collapsed="false">
      <c r="A26" s="13" t="str">
        <f aca="false">AK24</f>
        <v>+04'H</v>
      </c>
      <c r="B26" s="43" t="s">
        <v>11</v>
      </c>
      <c r="C26" s="44" t="s">
        <v>12</v>
      </c>
      <c r="D26" s="45" t="s">
        <v>103</v>
      </c>
      <c r="E26" s="46" t="s">
        <v>104</v>
      </c>
      <c r="F26" s="46" t="s">
        <v>105</v>
      </c>
      <c r="G26" s="47" t="s">
        <v>106</v>
      </c>
      <c r="H26" s="45"/>
      <c r="I26" s="46"/>
      <c r="J26" s="46" t="s">
        <v>107</v>
      </c>
      <c r="K26" s="47" t="s">
        <v>108</v>
      </c>
      <c r="L26" s="45"/>
      <c r="M26" s="46"/>
      <c r="N26" s="46"/>
      <c r="O26" s="47" t="s">
        <v>109</v>
      </c>
      <c r="P26" s="45" t="s">
        <v>110</v>
      </c>
      <c r="Q26" s="46" t="s">
        <v>111</v>
      </c>
      <c r="R26" s="46" t="s">
        <v>112</v>
      </c>
      <c r="S26" s="46" t="s">
        <v>113</v>
      </c>
      <c r="AK26" s="29"/>
      <c r="AL26" s="21"/>
      <c r="AM26" s="22"/>
    </row>
    <row r="27" customFormat="false" ht="12.75" hidden="false" customHeight="false" outlineLevel="1" collapsed="false">
      <c r="A27" s="30" t="s">
        <v>59</v>
      </c>
      <c r="B27" s="30"/>
      <c r="C27" s="30"/>
      <c r="D27" s="31" t="n">
        <v>0</v>
      </c>
      <c r="E27" s="32" t="n">
        <v>0</v>
      </c>
      <c r="F27" s="32" t="n">
        <v>0</v>
      </c>
      <c r="G27" s="33" t="n">
        <v>0</v>
      </c>
      <c r="H27" s="31"/>
      <c r="I27" s="32"/>
      <c r="J27" s="32" t="n">
        <v>0</v>
      </c>
      <c r="K27" s="33" t="n">
        <v>0</v>
      </c>
      <c r="L27" s="31"/>
      <c r="M27" s="32"/>
      <c r="N27" s="32"/>
      <c r="O27" s="33" t="n">
        <v>0</v>
      </c>
      <c r="P27" s="31" t="n">
        <v>0</v>
      </c>
      <c r="Q27" s="32" t="n">
        <v>0</v>
      </c>
      <c r="R27" s="32" t="n">
        <v>0</v>
      </c>
      <c r="S27" s="32" t="n">
        <v>0</v>
      </c>
      <c r="AK27" s="29"/>
      <c r="AL27" s="21"/>
      <c r="AM27" s="22"/>
    </row>
    <row r="28" customFormat="false" ht="12.75" hidden="false" customHeight="false" outlineLevel="1" collapsed="false">
      <c r="A28" s="34" t="s">
        <v>29</v>
      </c>
      <c r="B28" s="34"/>
      <c r="C28" s="34"/>
      <c r="D28" s="35" t="s">
        <v>30</v>
      </c>
      <c r="E28" s="36" t="s">
        <v>30</v>
      </c>
      <c r="F28" s="36" t="s">
        <v>30</v>
      </c>
      <c r="G28" s="37" t="s">
        <v>30</v>
      </c>
      <c r="H28" s="35"/>
      <c r="I28" s="36"/>
      <c r="J28" s="36" t="s">
        <v>30</v>
      </c>
      <c r="K28" s="37" t="s">
        <v>30</v>
      </c>
      <c r="L28" s="35"/>
      <c r="M28" s="36"/>
      <c r="N28" s="36"/>
      <c r="O28" s="37" t="s">
        <v>30</v>
      </c>
      <c r="P28" s="35" t="s">
        <v>30</v>
      </c>
      <c r="Q28" s="36" t="s">
        <v>30</v>
      </c>
      <c r="R28" s="36" t="s">
        <v>30</v>
      </c>
      <c r="S28" s="36" t="s">
        <v>30</v>
      </c>
      <c r="AK28" s="29"/>
      <c r="AL28" s="21"/>
      <c r="AM28" s="22"/>
    </row>
    <row r="29" customFormat="false" ht="12.75" hidden="false" customHeight="false" outlineLevel="1" collapsed="false">
      <c r="A29" s="34" t="s">
        <v>31</v>
      </c>
      <c r="B29" s="34"/>
      <c r="C29" s="34"/>
      <c r="D29" s="35" t="s">
        <v>11</v>
      </c>
      <c r="E29" s="36" t="s">
        <v>11</v>
      </c>
      <c r="F29" s="36" t="s">
        <v>11</v>
      </c>
      <c r="G29" s="37" t="s">
        <v>11</v>
      </c>
      <c r="H29" s="35"/>
      <c r="I29" s="36"/>
      <c r="J29" s="36" t="s">
        <v>11</v>
      </c>
      <c r="K29" s="37" t="s">
        <v>11</v>
      </c>
      <c r="L29" s="35"/>
      <c r="M29" s="36"/>
      <c r="N29" s="36"/>
      <c r="O29" s="37" t="s">
        <v>11</v>
      </c>
      <c r="P29" s="35" t="s">
        <v>11</v>
      </c>
      <c r="Q29" s="36" t="s">
        <v>11</v>
      </c>
      <c r="R29" s="36" t="s">
        <v>11</v>
      </c>
      <c r="S29" s="36" t="s">
        <v>11</v>
      </c>
      <c r="AK29" s="29"/>
      <c r="AL29" s="21"/>
      <c r="AM29" s="22"/>
    </row>
    <row r="30" customFormat="false" ht="12.75" hidden="false" customHeight="false" outlineLevel="1" collapsed="false">
      <c r="A30" s="34" t="s">
        <v>32</v>
      </c>
      <c r="B30" s="34"/>
      <c r="C30" s="34"/>
      <c r="D30" s="35" t="s">
        <v>12</v>
      </c>
      <c r="E30" s="36" t="s">
        <v>12</v>
      </c>
      <c r="F30" s="36" t="s">
        <v>12</v>
      </c>
      <c r="G30" s="37" t="s">
        <v>12</v>
      </c>
      <c r="H30" s="35"/>
      <c r="I30" s="36"/>
      <c r="J30" s="36" t="s">
        <v>12</v>
      </c>
      <c r="K30" s="37" t="s">
        <v>12</v>
      </c>
      <c r="L30" s="35"/>
      <c r="M30" s="36"/>
      <c r="N30" s="36"/>
      <c r="O30" s="37" t="s">
        <v>12</v>
      </c>
      <c r="P30" s="35" t="s">
        <v>12</v>
      </c>
      <c r="Q30" s="36" t="s">
        <v>12</v>
      </c>
      <c r="R30" s="36" t="s">
        <v>12</v>
      </c>
      <c r="S30" s="36" t="s">
        <v>12</v>
      </c>
      <c r="AK30" s="29"/>
      <c r="AL30" s="21"/>
      <c r="AM30" s="22"/>
    </row>
    <row r="31" customFormat="false" ht="12.75" hidden="false" customHeight="false" outlineLevel="1" collapsed="false">
      <c r="A31" s="34" t="s">
        <v>33</v>
      </c>
      <c r="B31" s="34"/>
      <c r="C31" s="34"/>
      <c r="D31" s="35" t="s">
        <v>12</v>
      </c>
      <c r="E31" s="36" t="s">
        <v>12</v>
      </c>
      <c r="F31" s="36" t="s">
        <v>12</v>
      </c>
      <c r="G31" s="37" t="s">
        <v>12</v>
      </c>
      <c r="H31" s="35"/>
      <c r="I31" s="36"/>
      <c r="J31" s="36" t="s">
        <v>12</v>
      </c>
      <c r="K31" s="37" t="s">
        <v>12</v>
      </c>
      <c r="L31" s="35"/>
      <c r="M31" s="36"/>
      <c r="N31" s="36"/>
      <c r="O31" s="37" t="s">
        <v>12</v>
      </c>
      <c r="P31" s="35" t="s">
        <v>12</v>
      </c>
      <c r="Q31" s="36" t="s">
        <v>12</v>
      </c>
      <c r="R31" s="36" t="s">
        <v>12</v>
      </c>
      <c r="S31" s="36" t="s">
        <v>12</v>
      </c>
      <c r="AK31" s="38"/>
      <c r="AL31" s="39"/>
      <c r="AM31" s="40"/>
    </row>
    <row r="33" customFormat="false" ht="12.75" hidden="false" customHeight="false" outlineLevel="0" collapsed="false">
      <c r="A33" s="8" t="s">
        <v>5</v>
      </c>
      <c r="B33" s="9" t="s">
        <v>8</v>
      </c>
      <c r="C33" s="9"/>
      <c r="D33" s="10" t="s">
        <v>114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StartIncCS:OFFSET(AN33,-1,0))+1</f>
        <v>3</v>
      </c>
    </row>
    <row r="34" customFormat="false" ht="13.5" hidden="false" customHeight="false" outlineLevel="1" collapsed="false">
      <c r="A34" s="8"/>
      <c r="B34" s="16" t="s">
        <v>9</v>
      </c>
      <c r="C34" s="17" t="s">
        <v>10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9"/>
      <c r="AL34" s="21"/>
      <c r="AM34" s="22"/>
    </row>
    <row r="35" customFormat="false" ht="61.5" hidden="false" customHeight="false" outlineLevel="1" collapsed="false">
      <c r="A35" s="13" t="str">
        <f aca="false">AK33</f>
        <v>+06'H</v>
      </c>
      <c r="B35" s="43" t="s">
        <v>11</v>
      </c>
      <c r="C35" s="44" t="s">
        <v>12</v>
      </c>
      <c r="D35" s="45" t="s">
        <v>115</v>
      </c>
      <c r="E35" s="46" t="s">
        <v>116</v>
      </c>
      <c r="F35" s="46" t="s">
        <v>117</v>
      </c>
      <c r="G35" s="47" t="s">
        <v>118</v>
      </c>
      <c r="H35" s="45" t="s">
        <v>119</v>
      </c>
      <c r="I35" s="46" t="s">
        <v>120</v>
      </c>
      <c r="J35" s="46" t="s">
        <v>121</v>
      </c>
      <c r="K35" s="47" t="s">
        <v>122</v>
      </c>
      <c r="L35" s="45" t="s">
        <v>123</v>
      </c>
      <c r="M35" s="46" t="s">
        <v>124</v>
      </c>
      <c r="N35" s="46" t="s">
        <v>125</v>
      </c>
      <c r="O35" s="47" t="s">
        <v>126</v>
      </c>
      <c r="P35" s="45" t="s">
        <v>127</v>
      </c>
      <c r="Q35" s="46" t="s">
        <v>128</v>
      </c>
      <c r="R35" s="46" t="s">
        <v>129</v>
      </c>
      <c r="S35" s="46" t="s">
        <v>130</v>
      </c>
      <c r="AK35" s="29"/>
      <c r="AL35" s="21"/>
      <c r="AM35" s="22"/>
    </row>
    <row r="36" customFormat="false" ht="12.75" hidden="false" customHeight="false" outlineLevel="1" collapsed="false">
      <c r="A36" s="30" t="s">
        <v>59</v>
      </c>
      <c r="B36" s="30"/>
      <c r="C36" s="30"/>
      <c r="D36" s="31" t="n">
        <v>0</v>
      </c>
      <c r="E36" s="32" t="n">
        <v>0</v>
      </c>
      <c r="F36" s="32" t="n">
        <v>0</v>
      </c>
      <c r="G36" s="33" t="n">
        <v>0</v>
      </c>
      <c r="H36" s="31" t="n">
        <v>0</v>
      </c>
      <c r="I36" s="32" t="n">
        <v>0</v>
      </c>
      <c r="J36" s="32" t="n">
        <v>0</v>
      </c>
      <c r="K36" s="33" t="n">
        <v>0</v>
      </c>
      <c r="L36" s="31" t="n">
        <v>0</v>
      </c>
      <c r="M36" s="32" t="n">
        <v>0</v>
      </c>
      <c r="N36" s="32" t="n">
        <v>0</v>
      </c>
      <c r="O36" s="33" t="n">
        <v>0</v>
      </c>
      <c r="P36" s="31" t="n">
        <v>0</v>
      </c>
      <c r="Q36" s="32" t="n">
        <v>0</v>
      </c>
      <c r="R36" s="32" t="n">
        <v>0</v>
      </c>
      <c r="S36" s="32" t="n">
        <v>0</v>
      </c>
      <c r="AK36" s="29"/>
      <c r="AL36" s="21"/>
      <c r="AM36" s="22"/>
    </row>
    <row r="37" customFormat="false" ht="12.75" hidden="false" customHeight="false" outlineLevel="1" collapsed="false">
      <c r="A37" s="34" t="s">
        <v>29</v>
      </c>
      <c r="B37" s="34"/>
      <c r="C37" s="34"/>
      <c r="D37" s="35" t="s">
        <v>30</v>
      </c>
      <c r="E37" s="36" t="s">
        <v>30</v>
      </c>
      <c r="F37" s="36" t="s">
        <v>30</v>
      </c>
      <c r="G37" s="37" t="s">
        <v>30</v>
      </c>
      <c r="H37" s="35" t="s">
        <v>30</v>
      </c>
      <c r="I37" s="36" t="s">
        <v>30</v>
      </c>
      <c r="J37" s="36" t="s">
        <v>30</v>
      </c>
      <c r="K37" s="37" t="s">
        <v>30</v>
      </c>
      <c r="L37" s="35" t="s">
        <v>30</v>
      </c>
      <c r="M37" s="36" t="s">
        <v>30</v>
      </c>
      <c r="N37" s="36" t="s">
        <v>30</v>
      </c>
      <c r="O37" s="37" t="s">
        <v>30</v>
      </c>
      <c r="P37" s="35" t="s">
        <v>30</v>
      </c>
      <c r="Q37" s="36" t="s">
        <v>30</v>
      </c>
      <c r="R37" s="36" t="s">
        <v>30</v>
      </c>
      <c r="S37" s="36" t="s">
        <v>30</v>
      </c>
      <c r="AK37" s="29"/>
      <c r="AL37" s="21"/>
      <c r="AM37" s="22"/>
    </row>
    <row r="38" customFormat="false" ht="12.75" hidden="false" customHeight="false" outlineLevel="1" collapsed="false">
      <c r="A38" s="34" t="s">
        <v>31</v>
      </c>
      <c r="B38" s="34"/>
      <c r="C38" s="34"/>
      <c r="D38" s="35" t="s">
        <v>11</v>
      </c>
      <c r="E38" s="36" t="s">
        <v>11</v>
      </c>
      <c r="F38" s="36" t="s">
        <v>11</v>
      </c>
      <c r="G38" s="37" t="s">
        <v>11</v>
      </c>
      <c r="H38" s="35" t="s">
        <v>11</v>
      </c>
      <c r="I38" s="36" t="s">
        <v>11</v>
      </c>
      <c r="J38" s="36" t="s">
        <v>11</v>
      </c>
      <c r="K38" s="37" t="s">
        <v>11</v>
      </c>
      <c r="L38" s="35" t="s">
        <v>11</v>
      </c>
      <c r="M38" s="36" t="s">
        <v>11</v>
      </c>
      <c r="N38" s="36" t="s">
        <v>11</v>
      </c>
      <c r="O38" s="37" t="s">
        <v>11</v>
      </c>
      <c r="P38" s="35" t="s">
        <v>11</v>
      </c>
      <c r="Q38" s="36" t="s">
        <v>11</v>
      </c>
      <c r="R38" s="36" t="s">
        <v>11</v>
      </c>
      <c r="S38" s="36" t="s">
        <v>11</v>
      </c>
      <c r="AK38" s="29"/>
      <c r="AL38" s="21"/>
      <c r="AM38" s="22"/>
    </row>
    <row r="39" customFormat="false" ht="12.75" hidden="false" customHeight="false" outlineLevel="1" collapsed="false">
      <c r="A39" s="34" t="s">
        <v>32</v>
      </c>
      <c r="B39" s="34"/>
      <c r="C39" s="34"/>
      <c r="D39" s="35" t="s">
        <v>12</v>
      </c>
      <c r="E39" s="36" t="s">
        <v>12</v>
      </c>
      <c r="F39" s="36" t="s">
        <v>12</v>
      </c>
      <c r="G39" s="37" t="s">
        <v>12</v>
      </c>
      <c r="H39" s="35" t="s">
        <v>12</v>
      </c>
      <c r="I39" s="36" t="s">
        <v>12</v>
      </c>
      <c r="J39" s="36" t="s">
        <v>12</v>
      </c>
      <c r="K39" s="37" t="s">
        <v>12</v>
      </c>
      <c r="L39" s="35" t="s">
        <v>12</v>
      </c>
      <c r="M39" s="36" t="s">
        <v>12</v>
      </c>
      <c r="N39" s="36" t="s">
        <v>12</v>
      </c>
      <c r="O39" s="37" t="s">
        <v>12</v>
      </c>
      <c r="P39" s="35" t="s">
        <v>12</v>
      </c>
      <c r="Q39" s="36" t="s">
        <v>12</v>
      </c>
      <c r="R39" s="36" t="s">
        <v>12</v>
      </c>
      <c r="S39" s="36" t="s">
        <v>12</v>
      </c>
      <c r="AK39" s="29"/>
      <c r="AL39" s="21"/>
      <c r="AM39" s="22"/>
    </row>
    <row r="40" customFormat="false" ht="12.75" hidden="false" customHeight="false" outlineLevel="1" collapsed="false">
      <c r="A40" s="34" t="s">
        <v>33</v>
      </c>
      <c r="B40" s="34"/>
      <c r="C40" s="34"/>
      <c r="D40" s="35" t="s">
        <v>12</v>
      </c>
      <c r="E40" s="36" t="s">
        <v>12</v>
      </c>
      <c r="F40" s="36" t="s">
        <v>12</v>
      </c>
      <c r="G40" s="37" t="s">
        <v>12</v>
      </c>
      <c r="H40" s="35" t="s">
        <v>12</v>
      </c>
      <c r="I40" s="36" t="s">
        <v>12</v>
      </c>
      <c r="J40" s="36" t="s">
        <v>12</v>
      </c>
      <c r="K40" s="37" t="s">
        <v>12</v>
      </c>
      <c r="L40" s="35" t="s">
        <v>12</v>
      </c>
      <c r="M40" s="36" t="s">
        <v>12</v>
      </c>
      <c r="N40" s="36" t="s">
        <v>12</v>
      </c>
      <c r="O40" s="37" t="s">
        <v>12</v>
      </c>
      <c r="P40" s="35" t="s">
        <v>12</v>
      </c>
      <c r="Q40" s="36" t="s">
        <v>12</v>
      </c>
      <c r="R40" s="36" t="s">
        <v>12</v>
      </c>
      <c r="S40" s="36" t="s">
        <v>12</v>
      </c>
      <c r="AK40" s="38"/>
      <c r="AL40" s="39"/>
      <c r="AM40" s="40"/>
    </row>
    <row r="42" customFormat="false" ht="12.75" hidden="false" customHeight="false" outlineLevel="0" collapsed="false">
      <c r="A42" s="8" t="s">
        <v>5</v>
      </c>
      <c r="B42" s="9" t="s">
        <v>8</v>
      </c>
      <c r="C42" s="9"/>
      <c r="D42" s="10" t="s">
        <v>131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8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StartIncCS:OFFSET(AN42,-1,0))+1</f>
        <v>4</v>
      </c>
    </row>
    <row r="43" customFormat="false" ht="13.5" hidden="false" customHeight="false" outlineLevel="1" collapsed="false">
      <c r="A43" s="8"/>
      <c r="B43" s="16" t="s">
        <v>9</v>
      </c>
      <c r="C43" s="17" t="s">
        <v>10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9"/>
      <c r="AL43" s="21"/>
      <c r="AM43" s="22"/>
    </row>
    <row r="44" customFormat="false" ht="63" hidden="false" customHeight="false" outlineLevel="1" collapsed="false">
      <c r="A44" s="13" t="str">
        <f aca="false">AK42</f>
        <v>+08'H</v>
      </c>
      <c r="B44" s="43" t="s">
        <v>11</v>
      </c>
      <c r="C44" s="44" t="s">
        <v>12</v>
      </c>
      <c r="D44" s="45" t="s">
        <v>132</v>
      </c>
      <c r="E44" s="46" t="s">
        <v>133</v>
      </c>
      <c r="F44" s="46" t="s">
        <v>134</v>
      </c>
      <c r="G44" s="47" t="s">
        <v>135</v>
      </c>
      <c r="H44" s="45" t="s">
        <v>136</v>
      </c>
      <c r="I44" s="46" t="s">
        <v>137</v>
      </c>
      <c r="J44" s="46" t="s">
        <v>138</v>
      </c>
      <c r="K44" s="47" t="s">
        <v>139</v>
      </c>
      <c r="L44" s="45" t="s">
        <v>140</v>
      </c>
      <c r="M44" s="46" t="s">
        <v>141</v>
      </c>
      <c r="N44" s="46" t="s">
        <v>142</v>
      </c>
      <c r="O44" s="47" t="s">
        <v>143</v>
      </c>
      <c r="P44" s="45" t="s">
        <v>144</v>
      </c>
      <c r="Q44" s="46" t="s">
        <v>145</v>
      </c>
      <c r="R44" s="46" t="s">
        <v>146</v>
      </c>
      <c r="S44" s="46" t="s">
        <v>147</v>
      </c>
      <c r="AK44" s="29"/>
      <c r="AL44" s="21"/>
      <c r="AM44" s="22"/>
    </row>
    <row r="45" customFormat="false" ht="12.75" hidden="false" customHeight="false" outlineLevel="1" collapsed="false">
      <c r="A45" s="30" t="s">
        <v>59</v>
      </c>
      <c r="B45" s="30"/>
      <c r="C45" s="30"/>
      <c r="D45" s="31" t="n">
        <v>0</v>
      </c>
      <c r="E45" s="32" t="n">
        <v>0</v>
      </c>
      <c r="F45" s="32" t="n">
        <v>0</v>
      </c>
      <c r="G45" s="33" t="n">
        <v>0</v>
      </c>
      <c r="H45" s="31" t="n">
        <v>0</v>
      </c>
      <c r="I45" s="32" t="n">
        <v>0</v>
      </c>
      <c r="J45" s="32" t="n">
        <v>0</v>
      </c>
      <c r="K45" s="33" t="n">
        <v>0</v>
      </c>
      <c r="L45" s="31" t="n">
        <v>0</v>
      </c>
      <c r="M45" s="32" t="n">
        <v>0</v>
      </c>
      <c r="N45" s="32" t="n">
        <v>0</v>
      </c>
      <c r="O45" s="33" t="n">
        <v>0</v>
      </c>
      <c r="P45" s="31" t="n">
        <v>0</v>
      </c>
      <c r="Q45" s="32" t="n">
        <v>0</v>
      </c>
      <c r="R45" s="32" t="n">
        <v>0</v>
      </c>
      <c r="S45" s="32" t="n">
        <v>0</v>
      </c>
      <c r="AK45" s="29"/>
      <c r="AL45" s="21"/>
      <c r="AM45" s="22"/>
    </row>
    <row r="46" customFormat="false" ht="12.75" hidden="false" customHeight="false" outlineLevel="1" collapsed="false">
      <c r="A46" s="34" t="s">
        <v>29</v>
      </c>
      <c r="B46" s="34"/>
      <c r="C46" s="34"/>
      <c r="D46" s="35" t="s">
        <v>30</v>
      </c>
      <c r="E46" s="36" t="s">
        <v>30</v>
      </c>
      <c r="F46" s="36" t="s">
        <v>30</v>
      </c>
      <c r="G46" s="37" t="s">
        <v>30</v>
      </c>
      <c r="H46" s="35" t="s">
        <v>30</v>
      </c>
      <c r="I46" s="36" t="s">
        <v>30</v>
      </c>
      <c r="J46" s="36" t="s">
        <v>30</v>
      </c>
      <c r="K46" s="37" t="s">
        <v>30</v>
      </c>
      <c r="L46" s="35" t="s">
        <v>30</v>
      </c>
      <c r="M46" s="36" t="s">
        <v>30</v>
      </c>
      <c r="N46" s="36" t="s">
        <v>30</v>
      </c>
      <c r="O46" s="37" t="s">
        <v>30</v>
      </c>
      <c r="P46" s="35" t="s">
        <v>30</v>
      </c>
      <c r="Q46" s="36" t="s">
        <v>30</v>
      </c>
      <c r="R46" s="36" t="s">
        <v>30</v>
      </c>
      <c r="S46" s="36" t="s">
        <v>30</v>
      </c>
      <c r="AK46" s="29"/>
      <c r="AL46" s="21"/>
      <c r="AM46" s="22"/>
    </row>
    <row r="47" customFormat="false" ht="12.75" hidden="false" customHeight="false" outlineLevel="1" collapsed="false">
      <c r="A47" s="34" t="s">
        <v>31</v>
      </c>
      <c r="B47" s="34"/>
      <c r="C47" s="34"/>
      <c r="D47" s="35" t="s">
        <v>11</v>
      </c>
      <c r="E47" s="36" t="s">
        <v>11</v>
      </c>
      <c r="F47" s="36" t="s">
        <v>11</v>
      </c>
      <c r="G47" s="37" t="s">
        <v>11</v>
      </c>
      <c r="H47" s="35" t="s">
        <v>11</v>
      </c>
      <c r="I47" s="36" t="s">
        <v>11</v>
      </c>
      <c r="J47" s="36" t="s">
        <v>11</v>
      </c>
      <c r="K47" s="37" t="s">
        <v>11</v>
      </c>
      <c r="L47" s="35" t="s">
        <v>11</v>
      </c>
      <c r="M47" s="36" t="s">
        <v>11</v>
      </c>
      <c r="N47" s="36" t="s">
        <v>11</v>
      </c>
      <c r="O47" s="37" t="s">
        <v>11</v>
      </c>
      <c r="P47" s="35" t="s">
        <v>11</v>
      </c>
      <c r="Q47" s="36" t="s">
        <v>11</v>
      </c>
      <c r="R47" s="36" t="s">
        <v>11</v>
      </c>
      <c r="S47" s="36" t="s">
        <v>11</v>
      </c>
      <c r="AK47" s="29"/>
      <c r="AL47" s="21"/>
      <c r="AM47" s="22"/>
    </row>
    <row r="48" customFormat="false" ht="12.75" hidden="false" customHeight="false" outlineLevel="1" collapsed="false">
      <c r="A48" s="34" t="s">
        <v>32</v>
      </c>
      <c r="B48" s="34"/>
      <c r="C48" s="34"/>
      <c r="D48" s="35" t="s">
        <v>12</v>
      </c>
      <c r="E48" s="36" t="s">
        <v>12</v>
      </c>
      <c r="F48" s="36" t="s">
        <v>12</v>
      </c>
      <c r="G48" s="37" t="s">
        <v>12</v>
      </c>
      <c r="H48" s="35" t="s">
        <v>12</v>
      </c>
      <c r="I48" s="36" t="s">
        <v>12</v>
      </c>
      <c r="J48" s="36" t="s">
        <v>12</v>
      </c>
      <c r="K48" s="37" t="s">
        <v>12</v>
      </c>
      <c r="L48" s="35" t="s">
        <v>12</v>
      </c>
      <c r="M48" s="36" t="s">
        <v>12</v>
      </c>
      <c r="N48" s="36" t="s">
        <v>12</v>
      </c>
      <c r="O48" s="37" t="s">
        <v>12</v>
      </c>
      <c r="P48" s="35" t="s">
        <v>12</v>
      </c>
      <c r="Q48" s="36" t="s">
        <v>12</v>
      </c>
      <c r="R48" s="36" t="s">
        <v>12</v>
      </c>
      <c r="S48" s="36" t="s">
        <v>12</v>
      </c>
      <c r="AK48" s="29"/>
      <c r="AL48" s="21"/>
      <c r="AM48" s="22"/>
    </row>
    <row r="49" customFormat="false" ht="12.75" hidden="false" customHeight="false" outlineLevel="1" collapsed="false">
      <c r="A49" s="34" t="s">
        <v>33</v>
      </c>
      <c r="B49" s="34"/>
      <c r="C49" s="34"/>
      <c r="D49" s="35" t="s">
        <v>12</v>
      </c>
      <c r="E49" s="36" t="s">
        <v>12</v>
      </c>
      <c r="F49" s="36" t="s">
        <v>12</v>
      </c>
      <c r="G49" s="37" t="s">
        <v>12</v>
      </c>
      <c r="H49" s="35" t="s">
        <v>12</v>
      </c>
      <c r="I49" s="36" t="s">
        <v>12</v>
      </c>
      <c r="J49" s="36" t="s">
        <v>12</v>
      </c>
      <c r="K49" s="37" t="s">
        <v>12</v>
      </c>
      <c r="L49" s="35" t="s">
        <v>12</v>
      </c>
      <c r="M49" s="36" t="s">
        <v>12</v>
      </c>
      <c r="N49" s="36" t="s">
        <v>12</v>
      </c>
      <c r="O49" s="37" t="s">
        <v>12</v>
      </c>
      <c r="P49" s="35" t="s">
        <v>12</v>
      </c>
      <c r="Q49" s="36" t="s">
        <v>12</v>
      </c>
      <c r="R49" s="36" t="s">
        <v>12</v>
      </c>
      <c r="S49" s="36" t="s">
        <v>12</v>
      </c>
      <c r="AK49" s="38"/>
      <c r="AL49" s="39"/>
      <c r="AM49" s="40"/>
    </row>
    <row r="51" customFormat="false" ht="12.75" hidden="false" customHeight="false" outlineLevel="0" collapsed="false">
      <c r="A51" s="8" t="s">
        <v>5</v>
      </c>
      <c r="B51" s="9" t="s">
        <v>8</v>
      </c>
      <c r="C51" s="9"/>
      <c r="D51" s="10" t="s">
        <v>14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A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StartIncCS:OFFSET(AN51,-1,0))+1</f>
        <v>5</v>
      </c>
    </row>
    <row r="52" customFormat="false" ht="13.5" hidden="false" customHeight="false" outlineLevel="1" collapsed="false">
      <c r="A52" s="8"/>
      <c r="B52" s="16" t="s">
        <v>9</v>
      </c>
      <c r="C52" s="17" t="s">
        <v>10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9"/>
      <c r="AL52" s="21"/>
      <c r="AM52" s="22"/>
    </row>
    <row r="53" customFormat="false" ht="48.75" hidden="false" customHeight="false" outlineLevel="1" collapsed="false">
      <c r="A53" s="13" t="str">
        <f aca="false">AK51</f>
        <v>+0A'H</v>
      </c>
      <c r="B53" s="43" t="s">
        <v>11</v>
      </c>
      <c r="C53" s="44" t="s">
        <v>12</v>
      </c>
      <c r="D53" s="45" t="s">
        <v>149</v>
      </c>
      <c r="E53" s="46" t="s">
        <v>150</v>
      </c>
      <c r="F53" s="46" t="s">
        <v>151</v>
      </c>
      <c r="G53" s="47" t="s">
        <v>152</v>
      </c>
      <c r="H53" s="45" t="s">
        <v>153</v>
      </c>
      <c r="I53" s="46" t="s">
        <v>154</v>
      </c>
      <c r="J53" s="46" t="s">
        <v>155</v>
      </c>
      <c r="K53" s="47" t="s">
        <v>156</v>
      </c>
      <c r="L53" s="45" t="s">
        <v>157</v>
      </c>
      <c r="M53" s="46" t="s">
        <v>158</v>
      </c>
      <c r="N53" s="46" t="s">
        <v>159</v>
      </c>
      <c r="O53" s="47" t="s">
        <v>160</v>
      </c>
      <c r="P53" s="45" t="s">
        <v>161</v>
      </c>
      <c r="Q53" s="46" t="s">
        <v>162</v>
      </c>
      <c r="R53" s="46" t="s">
        <v>163</v>
      </c>
      <c r="S53" s="46" t="s">
        <v>164</v>
      </c>
      <c r="AK53" s="29"/>
      <c r="AL53" s="21"/>
      <c r="AM53" s="22"/>
    </row>
    <row r="54" customFormat="false" ht="12.75" hidden="false" customHeight="false" outlineLevel="1" collapsed="false">
      <c r="A54" s="30" t="s">
        <v>59</v>
      </c>
      <c r="B54" s="30"/>
      <c r="C54" s="30"/>
      <c r="D54" s="31" t="n">
        <v>0</v>
      </c>
      <c r="E54" s="32" t="n">
        <v>0</v>
      </c>
      <c r="F54" s="32" t="n">
        <v>0</v>
      </c>
      <c r="G54" s="33" t="n">
        <v>0</v>
      </c>
      <c r="H54" s="31" t="n">
        <v>0</v>
      </c>
      <c r="I54" s="32" t="n">
        <v>0</v>
      </c>
      <c r="J54" s="32" t="n">
        <v>0</v>
      </c>
      <c r="K54" s="33" t="n">
        <v>0</v>
      </c>
      <c r="L54" s="31" t="n">
        <v>0</v>
      </c>
      <c r="M54" s="32" t="n">
        <v>0</v>
      </c>
      <c r="N54" s="32" t="n">
        <v>0</v>
      </c>
      <c r="O54" s="33" t="n">
        <v>0</v>
      </c>
      <c r="P54" s="31" t="n">
        <v>0</v>
      </c>
      <c r="Q54" s="32" t="n">
        <v>0</v>
      </c>
      <c r="R54" s="32" t="n">
        <v>0</v>
      </c>
      <c r="S54" s="32" t="n">
        <v>0</v>
      </c>
      <c r="AK54" s="29"/>
      <c r="AL54" s="21"/>
      <c r="AM54" s="22"/>
    </row>
    <row r="55" customFormat="false" ht="12.75" hidden="false" customHeight="false" outlineLevel="1" collapsed="false">
      <c r="A55" s="34" t="s">
        <v>29</v>
      </c>
      <c r="B55" s="34"/>
      <c r="C55" s="34"/>
      <c r="D55" s="35" t="s">
        <v>30</v>
      </c>
      <c r="E55" s="36" t="s">
        <v>30</v>
      </c>
      <c r="F55" s="36" t="s">
        <v>30</v>
      </c>
      <c r="G55" s="37" t="s">
        <v>30</v>
      </c>
      <c r="H55" s="35" t="s">
        <v>30</v>
      </c>
      <c r="I55" s="36" t="s">
        <v>30</v>
      </c>
      <c r="J55" s="36" t="s">
        <v>30</v>
      </c>
      <c r="K55" s="37" t="s">
        <v>30</v>
      </c>
      <c r="L55" s="35" t="s">
        <v>30</v>
      </c>
      <c r="M55" s="36" t="s">
        <v>30</v>
      </c>
      <c r="N55" s="36" t="s">
        <v>30</v>
      </c>
      <c r="O55" s="37" t="s">
        <v>30</v>
      </c>
      <c r="P55" s="35" t="s">
        <v>30</v>
      </c>
      <c r="Q55" s="36" t="s">
        <v>30</v>
      </c>
      <c r="R55" s="36" t="s">
        <v>30</v>
      </c>
      <c r="S55" s="36" t="s">
        <v>30</v>
      </c>
      <c r="AK55" s="29"/>
      <c r="AL55" s="21"/>
      <c r="AM55" s="22"/>
    </row>
    <row r="56" customFormat="false" ht="12.75" hidden="false" customHeight="false" outlineLevel="1" collapsed="false">
      <c r="A56" s="34" t="s">
        <v>31</v>
      </c>
      <c r="B56" s="34"/>
      <c r="C56" s="34"/>
      <c r="D56" s="35" t="s">
        <v>11</v>
      </c>
      <c r="E56" s="36" t="s">
        <v>11</v>
      </c>
      <c r="F56" s="36" t="s">
        <v>11</v>
      </c>
      <c r="G56" s="37" t="s">
        <v>11</v>
      </c>
      <c r="H56" s="35" t="s">
        <v>11</v>
      </c>
      <c r="I56" s="36" t="s">
        <v>11</v>
      </c>
      <c r="J56" s="36" t="s">
        <v>11</v>
      </c>
      <c r="K56" s="37" t="s">
        <v>11</v>
      </c>
      <c r="L56" s="35" t="s">
        <v>11</v>
      </c>
      <c r="M56" s="36" t="s">
        <v>11</v>
      </c>
      <c r="N56" s="36" t="s">
        <v>11</v>
      </c>
      <c r="O56" s="37" t="s">
        <v>11</v>
      </c>
      <c r="P56" s="35" t="s">
        <v>11</v>
      </c>
      <c r="Q56" s="36" t="s">
        <v>11</v>
      </c>
      <c r="R56" s="36" t="s">
        <v>11</v>
      </c>
      <c r="S56" s="36" t="s">
        <v>11</v>
      </c>
      <c r="AK56" s="29"/>
      <c r="AL56" s="21"/>
      <c r="AM56" s="22"/>
    </row>
    <row r="57" customFormat="false" ht="12.75" hidden="false" customHeight="false" outlineLevel="1" collapsed="false">
      <c r="A57" s="34" t="s">
        <v>32</v>
      </c>
      <c r="B57" s="34"/>
      <c r="C57" s="34"/>
      <c r="D57" s="35" t="s">
        <v>12</v>
      </c>
      <c r="E57" s="36" t="s">
        <v>12</v>
      </c>
      <c r="F57" s="36" t="s">
        <v>12</v>
      </c>
      <c r="G57" s="37" t="s">
        <v>12</v>
      </c>
      <c r="H57" s="35" t="s">
        <v>12</v>
      </c>
      <c r="I57" s="36" t="s">
        <v>12</v>
      </c>
      <c r="J57" s="36" t="s">
        <v>12</v>
      </c>
      <c r="K57" s="37" t="s">
        <v>12</v>
      </c>
      <c r="L57" s="35" t="s">
        <v>12</v>
      </c>
      <c r="M57" s="36" t="s">
        <v>12</v>
      </c>
      <c r="N57" s="36" t="s">
        <v>12</v>
      </c>
      <c r="O57" s="37" t="s">
        <v>12</v>
      </c>
      <c r="P57" s="35" t="s">
        <v>12</v>
      </c>
      <c r="Q57" s="36" t="s">
        <v>12</v>
      </c>
      <c r="R57" s="36" t="s">
        <v>12</v>
      </c>
      <c r="S57" s="36" t="s">
        <v>12</v>
      </c>
      <c r="AK57" s="29"/>
      <c r="AL57" s="21"/>
      <c r="AM57" s="22"/>
    </row>
    <row r="58" customFormat="false" ht="12.75" hidden="false" customHeight="false" outlineLevel="1" collapsed="false">
      <c r="A58" s="34" t="s">
        <v>33</v>
      </c>
      <c r="B58" s="34"/>
      <c r="C58" s="34"/>
      <c r="D58" s="35" t="s">
        <v>12</v>
      </c>
      <c r="E58" s="36" t="s">
        <v>12</v>
      </c>
      <c r="F58" s="36" t="s">
        <v>12</v>
      </c>
      <c r="G58" s="37" t="s">
        <v>12</v>
      </c>
      <c r="H58" s="35" t="s">
        <v>12</v>
      </c>
      <c r="I58" s="36" t="s">
        <v>12</v>
      </c>
      <c r="J58" s="36" t="s">
        <v>12</v>
      </c>
      <c r="K58" s="37" t="s">
        <v>12</v>
      </c>
      <c r="L58" s="35" t="s">
        <v>12</v>
      </c>
      <c r="M58" s="36" t="s">
        <v>12</v>
      </c>
      <c r="N58" s="36" t="s">
        <v>12</v>
      </c>
      <c r="O58" s="37" t="s">
        <v>12</v>
      </c>
      <c r="P58" s="35" t="s">
        <v>12</v>
      </c>
      <c r="Q58" s="36" t="s">
        <v>12</v>
      </c>
      <c r="R58" s="36" t="s">
        <v>12</v>
      </c>
      <c r="S58" s="36" t="s">
        <v>12</v>
      </c>
      <c r="AK58" s="38"/>
      <c r="AL58" s="39"/>
      <c r="AM58" s="40"/>
    </row>
    <row r="60" customFormat="false" ht="12.75" hidden="false" customHeight="false" outlineLevel="0" collapsed="false">
      <c r="A60" s="8" t="s">
        <v>5</v>
      </c>
      <c r="B60" s="9" t="s">
        <v>8</v>
      </c>
      <c r="C60" s="9"/>
      <c r="D60" s="10" t="s">
        <v>165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C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StartIncCS:OFFSET(AN60,-1,0))+1</f>
        <v>6</v>
      </c>
    </row>
    <row r="61" customFormat="false" ht="13.5" hidden="false" customHeight="false" outlineLevel="1" collapsed="false">
      <c r="A61" s="8"/>
      <c r="B61" s="16" t="s">
        <v>9</v>
      </c>
      <c r="C61" s="17" t="s">
        <v>10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9"/>
      <c r="AL61" s="21"/>
      <c r="AM61" s="22"/>
    </row>
    <row r="62" customFormat="false" ht="45" hidden="false" customHeight="false" outlineLevel="1" collapsed="false">
      <c r="A62" s="13" t="str">
        <f aca="false">AK60</f>
        <v>+0C'H</v>
      </c>
      <c r="B62" s="43" t="s">
        <v>11</v>
      </c>
      <c r="C62" s="44" t="s">
        <v>12</v>
      </c>
      <c r="D62" s="45"/>
      <c r="E62" s="46"/>
      <c r="F62" s="46"/>
      <c r="G62" s="47"/>
      <c r="H62" s="45"/>
      <c r="I62" s="46"/>
      <c r="J62" s="46"/>
      <c r="K62" s="47"/>
      <c r="L62" s="45" t="s">
        <v>166</v>
      </c>
      <c r="M62" s="46" t="s">
        <v>167</v>
      </c>
      <c r="N62" s="46" t="s">
        <v>168</v>
      </c>
      <c r="O62" s="47" t="s">
        <v>169</v>
      </c>
      <c r="P62" s="45" t="s">
        <v>170</v>
      </c>
      <c r="Q62" s="46" t="s">
        <v>171</v>
      </c>
      <c r="R62" s="46" t="s">
        <v>172</v>
      </c>
      <c r="S62" s="46" t="s">
        <v>173</v>
      </c>
      <c r="AK62" s="29"/>
      <c r="AL62" s="21"/>
      <c r="AM62" s="22"/>
    </row>
    <row r="63" customFormat="false" ht="12.75" hidden="false" customHeight="false" outlineLevel="1" collapsed="false">
      <c r="A63" s="30" t="s">
        <v>59</v>
      </c>
      <c r="B63" s="30"/>
      <c r="C63" s="30"/>
      <c r="D63" s="31"/>
      <c r="E63" s="32"/>
      <c r="F63" s="32"/>
      <c r="G63" s="33"/>
      <c r="H63" s="31"/>
      <c r="I63" s="32"/>
      <c r="J63" s="32"/>
      <c r="K63" s="33"/>
      <c r="L63" s="31" t="n">
        <v>0</v>
      </c>
      <c r="M63" s="32" t="n">
        <v>0</v>
      </c>
      <c r="N63" s="32" t="n">
        <v>0</v>
      </c>
      <c r="O63" s="33" t="n">
        <v>0</v>
      </c>
      <c r="P63" s="31" t="n">
        <v>0</v>
      </c>
      <c r="Q63" s="32" t="n">
        <v>0</v>
      </c>
      <c r="R63" s="32" t="n">
        <v>0</v>
      </c>
      <c r="S63" s="32" t="n">
        <v>0</v>
      </c>
      <c r="AK63" s="29"/>
      <c r="AL63" s="21"/>
      <c r="AM63" s="22"/>
    </row>
    <row r="64" customFormat="false" ht="12.75" hidden="false" customHeight="false" outlineLevel="1" collapsed="false">
      <c r="A64" s="34" t="s">
        <v>29</v>
      </c>
      <c r="B64" s="34"/>
      <c r="C64" s="34"/>
      <c r="D64" s="35"/>
      <c r="E64" s="36"/>
      <c r="F64" s="36"/>
      <c r="G64" s="37"/>
      <c r="H64" s="35"/>
      <c r="I64" s="36"/>
      <c r="J64" s="36"/>
      <c r="K64" s="37"/>
      <c r="L64" s="35" t="s">
        <v>30</v>
      </c>
      <c r="M64" s="36" t="s">
        <v>30</v>
      </c>
      <c r="N64" s="36" t="s">
        <v>30</v>
      </c>
      <c r="O64" s="37" t="s">
        <v>30</v>
      </c>
      <c r="P64" s="35" t="s">
        <v>30</v>
      </c>
      <c r="Q64" s="36" t="s">
        <v>30</v>
      </c>
      <c r="R64" s="36" t="s">
        <v>30</v>
      </c>
      <c r="S64" s="36" t="s">
        <v>30</v>
      </c>
      <c r="AK64" s="29"/>
      <c r="AL64" s="21"/>
      <c r="AM64" s="22"/>
    </row>
    <row r="65" customFormat="false" ht="12.75" hidden="false" customHeight="false" outlineLevel="1" collapsed="false">
      <c r="A65" s="34" t="s">
        <v>31</v>
      </c>
      <c r="B65" s="34"/>
      <c r="C65" s="34"/>
      <c r="D65" s="35"/>
      <c r="E65" s="36"/>
      <c r="F65" s="36"/>
      <c r="G65" s="37"/>
      <c r="H65" s="35"/>
      <c r="I65" s="36"/>
      <c r="J65" s="36"/>
      <c r="K65" s="37"/>
      <c r="L65" s="35" t="s">
        <v>11</v>
      </c>
      <c r="M65" s="36" t="s">
        <v>11</v>
      </c>
      <c r="N65" s="36" t="s">
        <v>11</v>
      </c>
      <c r="O65" s="37" t="s">
        <v>11</v>
      </c>
      <c r="P65" s="35" t="s">
        <v>11</v>
      </c>
      <c r="Q65" s="36" t="s">
        <v>11</v>
      </c>
      <c r="R65" s="36" t="s">
        <v>11</v>
      </c>
      <c r="S65" s="36" t="s">
        <v>11</v>
      </c>
      <c r="AK65" s="29"/>
      <c r="AL65" s="21"/>
      <c r="AM65" s="22"/>
    </row>
    <row r="66" customFormat="false" ht="12.75" hidden="false" customHeight="false" outlineLevel="1" collapsed="false">
      <c r="A66" s="34" t="s">
        <v>32</v>
      </c>
      <c r="B66" s="34"/>
      <c r="C66" s="34"/>
      <c r="D66" s="35"/>
      <c r="E66" s="36"/>
      <c r="F66" s="36"/>
      <c r="G66" s="37"/>
      <c r="H66" s="35"/>
      <c r="I66" s="36"/>
      <c r="J66" s="36"/>
      <c r="K66" s="37"/>
      <c r="L66" s="35" t="s">
        <v>12</v>
      </c>
      <c r="M66" s="36" t="s">
        <v>12</v>
      </c>
      <c r="N66" s="36" t="s">
        <v>12</v>
      </c>
      <c r="O66" s="37" t="s">
        <v>12</v>
      </c>
      <c r="P66" s="35" t="s">
        <v>12</v>
      </c>
      <c r="Q66" s="36" t="s">
        <v>12</v>
      </c>
      <c r="R66" s="36" t="s">
        <v>12</v>
      </c>
      <c r="S66" s="36" t="s">
        <v>12</v>
      </c>
      <c r="AK66" s="29"/>
      <c r="AL66" s="21"/>
      <c r="AM66" s="22"/>
    </row>
    <row r="67" customFormat="false" ht="12.75" hidden="false" customHeight="false" outlineLevel="1" collapsed="false">
      <c r="A67" s="34" t="s">
        <v>33</v>
      </c>
      <c r="B67" s="34"/>
      <c r="C67" s="34"/>
      <c r="D67" s="35"/>
      <c r="E67" s="36"/>
      <c r="F67" s="36"/>
      <c r="G67" s="37"/>
      <c r="H67" s="35"/>
      <c r="I67" s="36"/>
      <c r="J67" s="36"/>
      <c r="K67" s="37"/>
      <c r="L67" s="35" t="s">
        <v>12</v>
      </c>
      <c r="M67" s="36" t="s">
        <v>12</v>
      </c>
      <c r="N67" s="36" t="s">
        <v>12</v>
      </c>
      <c r="O67" s="37" t="s">
        <v>12</v>
      </c>
      <c r="P67" s="35" t="s">
        <v>12</v>
      </c>
      <c r="Q67" s="36" t="s">
        <v>12</v>
      </c>
      <c r="R67" s="36" t="s">
        <v>12</v>
      </c>
      <c r="S67" s="36" t="s">
        <v>12</v>
      </c>
      <c r="AK67" s="38"/>
      <c r="AL67" s="39"/>
      <c r="AM67" s="40"/>
    </row>
    <row r="69" customFormat="false" ht="12.75" hidden="false" customHeight="false" outlineLevel="0" collapsed="false">
      <c r="A69" s="8" t="s">
        <v>5</v>
      </c>
      <c r="B69" s="9" t="s">
        <v>8</v>
      </c>
      <c r="C69" s="9"/>
      <c r="D69" s="42" t="s">
        <v>174</v>
      </c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11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0E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$AN$5:OFFSET(AN69,-1,0))+1</f>
        <v>7</v>
      </c>
    </row>
    <row r="70" customFormat="false" ht="13.5" hidden="false" customHeight="false" outlineLevel="1" collapsed="false">
      <c r="A70" s="8"/>
      <c r="B70" s="16" t="s">
        <v>9</v>
      </c>
      <c r="C70" s="17" t="s">
        <v>10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9"/>
      <c r="AL70" s="21"/>
      <c r="AM70" s="22"/>
    </row>
    <row r="71" customFormat="false" ht="67.5" hidden="false" customHeight="false" outlineLevel="1" collapsed="false">
      <c r="A71" s="13" t="str">
        <f aca="false">AK69</f>
        <v>+0E'H</v>
      </c>
      <c r="B71" s="43" t="s">
        <v>11</v>
      </c>
      <c r="C71" s="44" t="s">
        <v>12</v>
      </c>
      <c r="D71" s="45" t="s">
        <v>175</v>
      </c>
      <c r="E71" s="46" t="s">
        <v>176</v>
      </c>
      <c r="F71" s="46" t="s">
        <v>177</v>
      </c>
      <c r="G71" s="47" t="s">
        <v>178</v>
      </c>
      <c r="H71" s="45" t="s">
        <v>179</v>
      </c>
      <c r="I71" s="46" t="s">
        <v>180</v>
      </c>
      <c r="J71" s="46" t="s">
        <v>181</v>
      </c>
      <c r="K71" s="47" t="s">
        <v>182</v>
      </c>
      <c r="L71" s="45"/>
      <c r="M71" s="46"/>
      <c r="N71" s="46"/>
      <c r="O71" s="47"/>
      <c r="P71" s="45"/>
      <c r="Q71" s="46" t="s">
        <v>183</v>
      </c>
      <c r="R71" s="46" t="s">
        <v>184</v>
      </c>
      <c r="S71" s="46" t="s">
        <v>185</v>
      </c>
      <c r="AK71" s="29"/>
      <c r="AL71" s="21"/>
      <c r="AM71" s="22"/>
    </row>
    <row r="72" customFormat="false" ht="12.75" hidden="false" customHeight="false" outlineLevel="1" collapsed="false">
      <c r="A72" s="30" t="s">
        <v>59</v>
      </c>
      <c r="B72" s="30"/>
      <c r="C72" s="30"/>
      <c r="D72" s="31" t="n">
        <v>0</v>
      </c>
      <c r="E72" s="32" t="n">
        <v>0</v>
      </c>
      <c r="F72" s="32" t="n">
        <v>0</v>
      </c>
      <c r="G72" s="33" t="n">
        <v>0</v>
      </c>
      <c r="H72" s="31" t="n">
        <v>0</v>
      </c>
      <c r="I72" s="32" t="n">
        <v>0</v>
      </c>
      <c r="J72" s="32" t="n">
        <v>0</v>
      </c>
      <c r="K72" s="33" t="n">
        <v>0</v>
      </c>
      <c r="L72" s="31"/>
      <c r="M72" s="32"/>
      <c r="N72" s="32"/>
      <c r="O72" s="33"/>
      <c r="P72" s="31"/>
      <c r="Q72" s="32" t="n">
        <v>0</v>
      </c>
      <c r="R72" s="32" t="n">
        <v>0</v>
      </c>
      <c r="S72" s="32" t="n">
        <v>0</v>
      </c>
      <c r="AK72" s="29"/>
      <c r="AL72" s="21"/>
      <c r="AM72" s="22"/>
    </row>
    <row r="73" customFormat="false" ht="12.75" hidden="false" customHeight="false" outlineLevel="1" collapsed="false">
      <c r="A73" s="34" t="s">
        <v>29</v>
      </c>
      <c r="B73" s="34"/>
      <c r="C73" s="34"/>
      <c r="D73" s="35" t="s">
        <v>30</v>
      </c>
      <c r="E73" s="36" t="s">
        <v>30</v>
      </c>
      <c r="F73" s="36" t="s">
        <v>30</v>
      </c>
      <c r="G73" s="37" t="s">
        <v>30</v>
      </c>
      <c r="H73" s="35" t="s">
        <v>30</v>
      </c>
      <c r="I73" s="36" t="s">
        <v>30</v>
      </c>
      <c r="J73" s="36" t="s">
        <v>30</v>
      </c>
      <c r="K73" s="37" t="s">
        <v>30</v>
      </c>
      <c r="L73" s="35"/>
      <c r="M73" s="36"/>
      <c r="N73" s="36"/>
      <c r="O73" s="37"/>
      <c r="P73" s="35"/>
      <c r="Q73" s="36" t="s">
        <v>30</v>
      </c>
      <c r="R73" s="36" t="s">
        <v>30</v>
      </c>
      <c r="S73" s="36" t="s">
        <v>30</v>
      </c>
      <c r="AK73" s="29"/>
      <c r="AL73" s="21"/>
      <c r="AM73" s="22"/>
    </row>
    <row r="74" customFormat="false" ht="12.75" hidden="false" customHeight="false" outlineLevel="1" collapsed="false">
      <c r="A74" s="34" t="s">
        <v>31</v>
      </c>
      <c r="B74" s="34"/>
      <c r="C74" s="34"/>
      <c r="D74" s="35" t="s">
        <v>11</v>
      </c>
      <c r="E74" s="36" t="s">
        <v>11</v>
      </c>
      <c r="F74" s="36" t="s">
        <v>11</v>
      </c>
      <c r="G74" s="37" t="s">
        <v>11</v>
      </c>
      <c r="H74" s="35" t="s">
        <v>11</v>
      </c>
      <c r="I74" s="36" t="s">
        <v>11</v>
      </c>
      <c r="J74" s="36" t="s">
        <v>11</v>
      </c>
      <c r="K74" s="37" t="s">
        <v>11</v>
      </c>
      <c r="L74" s="35"/>
      <c r="M74" s="36"/>
      <c r="N74" s="36"/>
      <c r="O74" s="37"/>
      <c r="P74" s="35"/>
      <c r="Q74" s="36" t="s">
        <v>11</v>
      </c>
      <c r="R74" s="36" t="s">
        <v>11</v>
      </c>
      <c r="S74" s="36" t="s">
        <v>11</v>
      </c>
      <c r="AK74" s="29"/>
      <c r="AL74" s="21"/>
      <c r="AM74" s="22"/>
    </row>
    <row r="75" customFormat="false" ht="12.75" hidden="false" customHeight="false" outlineLevel="1" collapsed="false">
      <c r="A75" s="34" t="s">
        <v>32</v>
      </c>
      <c r="B75" s="34"/>
      <c r="C75" s="34"/>
      <c r="D75" s="35" t="s">
        <v>12</v>
      </c>
      <c r="E75" s="36" t="s">
        <v>12</v>
      </c>
      <c r="F75" s="36" t="s">
        <v>12</v>
      </c>
      <c r="G75" s="37" t="s">
        <v>12</v>
      </c>
      <c r="H75" s="35" t="s">
        <v>12</v>
      </c>
      <c r="I75" s="36" t="s">
        <v>12</v>
      </c>
      <c r="J75" s="36" t="s">
        <v>12</v>
      </c>
      <c r="K75" s="37" t="s">
        <v>12</v>
      </c>
      <c r="L75" s="35"/>
      <c r="M75" s="36"/>
      <c r="N75" s="36"/>
      <c r="O75" s="37"/>
      <c r="P75" s="35"/>
      <c r="Q75" s="36" t="s">
        <v>12</v>
      </c>
      <c r="R75" s="36" t="s">
        <v>12</v>
      </c>
      <c r="S75" s="36" t="s">
        <v>12</v>
      </c>
      <c r="AK75" s="29"/>
      <c r="AL75" s="21"/>
      <c r="AM75" s="22"/>
    </row>
    <row r="76" customFormat="false" ht="12.75" hidden="false" customHeight="false" outlineLevel="1" collapsed="false">
      <c r="A76" s="34" t="s">
        <v>33</v>
      </c>
      <c r="B76" s="34"/>
      <c r="C76" s="34"/>
      <c r="D76" s="35" t="s">
        <v>12</v>
      </c>
      <c r="E76" s="36" t="s">
        <v>12</v>
      </c>
      <c r="F76" s="36" t="s">
        <v>12</v>
      </c>
      <c r="G76" s="37" t="s">
        <v>12</v>
      </c>
      <c r="H76" s="35" t="s">
        <v>12</v>
      </c>
      <c r="I76" s="36" t="s">
        <v>12</v>
      </c>
      <c r="J76" s="36" t="s">
        <v>12</v>
      </c>
      <c r="K76" s="37" t="s">
        <v>12</v>
      </c>
      <c r="L76" s="35"/>
      <c r="M76" s="36"/>
      <c r="N76" s="36"/>
      <c r="O76" s="37"/>
      <c r="P76" s="35"/>
      <c r="Q76" s="36" t="s">
        <v>12</v>
      </c>
      <c r="R76" s="36" t="s">
        <v>12</v>
      </c>
      <c r="S76" s="36" t="s">
        <v>12</v>
      </c>
      <c r="AK76" s="38"/>
      <c r="AL76" s="39"/>
      <c r="AM76" s="40"/>
    </row>
    <row r="78" customFormat="false" ht="12.75" hidden="false" customHeight="false" outlineLevel="0" collapsed="false">
      <c r="A78" s="8" t="s">
        <v>5</v>
      </c>
      <c r="B78" s="9" t="s">
        <v>8</v>
      </c>
      <c r="C78" s="9"/>
      <c r="D78" s="10" t="s">
        <v>186</v>
      </c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K78" s="13" t="str">
        <f aca="false">"+"&amp;IF(AN78&lt;64,DEC2HEX((AN78)*2,2)&amp;"'H",DEC2HEX((AN78)*2,3)&amp;"'H")</f>
        <v>+10'H</v>
      </c>
      <c r="AL78" s="14"/>
      <c r="AM78" s="15" t="str">
        <f aca="false">IF(COUNTBLANK(D80:S81)=COUNTIF(D80:S81,"*")+COUNTIF(D80:S81,""),"Available","In Use")</f>
        <v>In Use</v>
      </c>
      <c r="AN78" s="2" t="n">
        <f aca="true">MAX(StartIncCS:OFFSET(AN78,-1,0))+1</f>
        <v>8</v>
      </c>
    </row>
    <row r="79" customFormat="false" ht="13.5" hidden="false" customHeight="false" outlineLevel="1" collapsed="false">
      <c r="A79" s="8"/>
      <c r="B79" s="16" t="s">
        <v>9</v>
      </c>
      <c r="C79" s="17" t="s">
        <v>10</v>
      </c>
      <c r="D79" s="18" t="n">
        <v>15</v>
      </c>
      <c r="E79" s="19" t="n">
        <v>14</v>
      </c>
      <c r="F79" s="19" t="n">
        <v>13</v>
      </c>
      <c r="G79" s="20" t="n">
        <v>12</v>
      </c>
      <c r="H79" s="18" t="n">
        <v>11</v>
      </c>
      <c r="I79" s="19" t="n">
        <v>10</v>
      </c>
      <c r="J79" s="19" t="n">
        <v>9</v>
      </c>
      <c r="K79" s="20" t="n">
        <v>8</v>
      </c>
      <c r="L79" s="18" t="n">
        <v>7</v>
      </c>
      <c r="M79" s="19" t="n">
        <v>6</v>
      </c>
      <c r="N79" s="19" t="n">
        <v>5</v>
      </c>
      <c r="O79" s="20" t="n">
        <v>4</v>
      </c>
      <c r="P79" s="18" t="n">
        <v>3</v>
      </c>
      <c r="Q79" s="19" t="n">
        <v>2</v>
      </c>
      <c r="R79" s="19" t="n">
        <v>1</v>
      </c>
      <c r="S79" s="19" t="n">
        <v>0</v>
      </c>
      <c r="AK79" s="29"/>
      <c r="AL79" s="21"/>
      <c r="AM79" s="22"/>
    </row>
    <row r="80" customFormat="false" ht="45" hidden="false" customHeight="false" outlineLevel="1" collapsed="false">
      <c r="A80" s="13" t="str">
        <f aca="false">AK78</f>
        <v>+10'H</v>
      </c>
      <c r="B80" s="43" t="s">
        <v>12</v>
      </c>
      <c r="C80" s="44" t="s">
        <v>12</v>
      </c>
      <c r="D80" s="45" t="s">
        <v>187</v>
      </c>
      <c r="E80" s="46"/>
      <c r="F80" s="46"/>
      <c r="G80" s="47" t="s">
        <v>188</v>
      </c>
      <c r="H80" s="45" t="s">
        <v>189</v>
      </c>
      <c r="I80" s="46" t="s">
        <v>190</v>
      </c>
      <c r="J80" s="46" t="s">
        <v>191</v>
      </c>
      <c r="K80" s="47" t="s">
        <v>192</v>
      </c>
      <c r="L80" s="45"/>
      <c r="M80" s="46"/>
      <c r="N80" s="46" t="s">
        <v>193</v>
      </c>
      <c r="O80" s="47" t="s">
        <v>194</v>
      </c>
      <c r="P80" s="45" t="s">
        <v>195</v>
      </c>
      <c r="Q80" s="46" t="s">
        <v>196</v>
      </c>
      <c r="R80" s="46" t="s">
        <v>197</v>
      </c>
      <c r="S80" s="46" t="s">
        <v>198</v>
      </c>
      <c r="AK80" s="29"/>
      <c r="AL80" s="21"/>
      <c r="AM80" s="22"/>
    </row>
    <row r="81" customFormat="false" ht="12.75" hidden="false" customHeight="false" outlineLevel="1" collapsed="false">
      <c r="A81" s="30" t="s">
        <v>59</v>
      </c>
      <c r="B81" s="30"/>
      <c r="C81" s="30"/>
      <c r="D81" s="31" t="n">
        <v>0</v>
      </c>
      <c r="E81" s="32"/>
      <c r="F81" s="32"/>
      <c r="G81" s="33" t="n">
        <v>0</v>
      </c>
      <c r="H81" s="31" t="n">
        <v>0</v>
      </c>
      <c r="I81" s="32" t="n">
        <v>0</v>
      </c>
      <c r="J81" s="32" t="n">
        <v>0</v>
      </c>
      <c r="K81" s="33" t="n">
        <v>0</v>
      </c>
      <c r="L81" s="31"/>
      <c r="M81" s="32"/>
      <c r="N81" s="32" t="n">
        <v>0</v>
      </c>
      <c r="O81" s="33" t="n">
        <v>0</v>
      </c>
      <c r="P81" s="31" t="n">
        <v>0</v>
      </c>
      <c r="Q81" s="32" t="n">
        <v>0</v>
      </c>
      <c r="R81" s="32" t="n">
        <v>0</v>
      </c>
      <c r="S81" s="32" t="n">
        <v>0</v>
      </c>
      <c r="AK81" s="29"/>
      <c r="AL81" s="21"/>
      <c r="AM81" s="22"/>
    </row>
    <row r="82" customFormat="false" ht="12.75" hidden="false" customHeight="false" outlineLevel="1" collapsed="false">
      <c r="A82" s="34" t="s">
        <v>29</v>
      </c>
      <c r="B82" s="34"/>
      <c r="C82" s="34"/>
      <c r="D82" s="35" t="s">
        <v>30</v>
      </c>
      <c r="E82" s="36"/>
      <c r="F82" s="36"/>
      <c r="G82" s="37" t="s">
        <v>30</v>
      </c>
      <c r="H82" s="35" t="s">
        <v>30</v>
      </c>
      <c r="I82" s="36" t="s">
        <v>30</v>
      </c>
      <c r="J82" s="36" t="s">
        <v>30</v>
      </c>
      <c r="K82" s="37" t="s">
        <v>30</v>
      </c>
      <c r="L82" s="35"/>
      <c r="M82" s="36"/>
      <c r="N82" s="36" t="s">
        <v>30</v>
      </c>
      <c r="O82" s="37" t="s">
        <v>30</v>
      </c>
      <c r="P82" s="35" t="s">
        <v>30</v>
      </c>
      <c r="Q82" s="36" t="s">
        <v>30</v>
      </c>
      <c r="R82" s="36" t="s">
        <v>30</v>
      </c>
      <c r="S82" s="36" t="s">
        <v>30</v>
      </c>
      <c r="AK82" s="29"/>
      <c r="AL82" s="21"/>
      <c r="AM82" s="22"/>
    </row>
    <row r="83" customFormat="false" ht="12.75" hidden="false" customHeight="false" outlineLevel="1" collapsed="false">
      <c r="A83" s="34" t="s">
        <v>31</v>
      </c>
      <c r="B83" s="34"/>
      <c r="C83" s="34"/>
      <c r="D83" s="35" t="s">
        <v>11</v>
      </c>
      <c r="E83" s="36"/>
      <c r="F83" s="36"/>
      <c r="G83" s="37" t="s">
        <v>11</v>
      </c>
      <c r="H83" s="35" t="s">
        <v>11</v>
      </c>
      <c r="I83" s="36" t="s">
        <v>11</v>
      </c>
      <c r="J83" s="36" t="s">
        <v>11</v>
      </c>
      <c r="K83" s="37" t="s">
        <v>11</v>
      </c>
      <c r="L83" s="35"/>
      <c r="M83" s="36"/>
      <c r="N83" s="36" t="s">
        <v>12</v>
      </c>
      <c r="O83" s="37" t="s">
        <v>12</v>
      </c>
      <c r="P83" s="35" t="s">
        <v>12</v>
      </c>
      <c r="Q83" s="36" t="s">
        <v>12</v>
      </c>
      <c r="R83" s="36" t="s">
        <v>12</v>
      </c>
      <c r="S83" s="36" t="s">
        <v>12</v>
      </c>
      <c r="AK83" s="29"/>
      <c r="AL83" s="21"/>
      <c r="AM83" s="22"/>
    </row>
    <row r="84" customFormat="false" ht="12.75" hidden="false" customHeight="false" outlineLevel="1" collapsed="false">
      <c r="A84" s="34" t="s">
        <v>32</v>
      </c>
      <c r="B84" s="34"/>
      <c r="C84" s="34"/>
      <c r="D84" s="35" t="s">
        <v>12</v>
      </c>
      <c r="E84" s="36"/>
      <c r="F84" s="36"/>
      <c r="G84" s="37" t="s">
        <v>12</v>
      </c>
      <c r="H84" s="35" t="s">
        <v>12</v>
      </c>
      <c r="I84" s="36" t="s">
        <v>12</v>
      </c>
      <c r="J84" s="36" t="s">
        <v>12</v>
      </c>
      <c r="K84" s="37" t="s">
        <v>12</v>
      </c>
      <c r="L84" s="35"/>
      <c r="M84" s="36"/>
      <c r="N84" s="36" t="s">
        <v>12</v>
      </c>
      <c r="O84" s="37" t="s">
        <v>12</v>
      </c>
      <c r="P84" s="35" t="s">
        <v>12</v>
      </c>
      <c r="Q84" s="36" t="s">
        <v>12</v>
      </c>
      <c r="R84" s="36" t="s">
        <v>12</v>
      </c>
      <c r="S84" s="36" t="s">
        <v>12</v>
      </c>
      <c r="AK84" s="29"/>
      <c r="AL84" s="21"/>
      <c r="AM84" s="22"/>
    </row>
    <row r="85" customFormat="false" ht="12.75" hidden="false" customHeight="false" outlineLevel="1" collapsed="false">
      <c r="A85" s="34" t="s">
        <v>33</v>
      </c>
      <c r="B85" s="34"/>
      <c r="C85" s="34"/>
      <c r="D85" s="35" t="s">
        <v>12</v>
      </c>
      <c r="E85" s="36"/>
      <c r="F85" s="36"/>
      <c r="G85" s="37" t="s">
        <v>12</v>
      </c>
      <c r="H85" s="35" t="s">
        <v>12</v>
      </c>
      <c r="I85" s="36" t="s">
        <v>12</v>
      </c>
      <c r="J85" s="36" t="s">
        <v>12</v>
      </c>
      <c r="K85" s="37" t="s">
        <v>12</v>
      </c>
      <c r="L85" s="35"/>
      <c r="M85" s="36"/>
      <c r="N85" s="36" t="s">
        <v>12</v>
      </c>
      <c r="O85" s="37" t="s">
        <v>12</v>
      </c>
      <c r="P85" s="35" t="s">
        <v>12</v>
      </c>
      <c r="Q85" s="36" t="s">
        <v>12</v>
      </c>
      <c r="R85" s="36" t="s">
        <v>12</v>
      </c>
      <c r="S85" s="36" t="s">
        <v>12</v>
      </c>
      <c r="AK85" s="38"/>
      <c r="AL85" s="39"/>
      <c r="AM85" s="40"/>
    </row>
    <row r="87" customFormat="false" ht="12.75" hidden="false" customHeight="false" outlineLevel="0" collapsed="false">
      <c r="A87" s="8" t="s">
        <v>5</v>
      </c>
      <c r="B87" s="9" t="s">
        <v>8</v>
      </c>
      <c r="C87" s="9"/>
      <c r="D87" s="10" t="s">
        <v>199</v>
      </c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K87" s="13" t="str">
        <f aca="false">"+"&amp;IF(AN87&lt;64,DEC2HEX((AN87)*2,2)&amp;"'H",DEC2HEX((AN87)*2,3)&amp;"'H")</f>
        <v>+12'H</v>
      </c>
      <c r="AL87" s="14"/>
      <c r="AM87" s="15" t="str">
        <f aca="false">IF(COUNTBLANK(D89:S90)=COUNTIF(D89:S90,"*")+COUNTIF(D89:S90,""),"Available","In Use")</f>
        <v>In Use</v>
      </c>
      <c r="AN87" s="2" t="n">
        <f aca="true">MAX(StartIncCS:OFFSET(AN87,-1,0))+1</f>
        <v>9</v>
      </c>
    </row>
    <row r="88" customFormat="false" ht="13.5" hidden="false" customHeight="false" outlineLevel="1" collapsed="false">
      <c r="A88" s="8"/>
      <c r="B88" s="16" t="s">
        <v>9</v>
      </c>
      <c r="C88" s="17" t="s">
        <v>10</v>
      </c>
      <c r="D88" s="18" t="n">
        <v>15</v>
      </c>
      <c r="E88" s="19" t="n">
        <v>14</v>
      </c>
      <c r="F88" s="19" t="n">
        <v>13</v>
      </c>
      <c r="G88" s="20" t="n">
        <v>12</v>
      </c>
      <c r="H88" s="18" t="n">
        <v>11</v>
      </c>
      <c r="I88" s="19" t="n">
        <v>10</v>
      </c>
      <c r="J88" s="19" t="n">
        <v>9</v>
      </c>
      <c r="K88" s="20" t="n">
        <v>8</v>
      </c>
      <c r="L88" s="18" t="n">
        <v>7</v>
      </c>
      <c r="M88" s="19" t="n">
        <v>6</v>
      </c>
      <c r="N88" s="19" t="n">
        <v>5</v>
      </c>
      <c r="O88" s="20" t="n">
        <v>4</v>
      </c>
      <c r="P88" s="18" t="n">
        <v>3</v>
      </c>
      <c r="Q88" s="19" t="n">
        <v>2</v>
      </c>
      <c r="R88" s="19" t="n">
        <v>1</v>
      </c>
      <c r="S88" s="19" t="n">
        <v>0</v>
      </c>
      <c r="AK88" s="29"/>
      <c r="AL88" s="21"/>
      <c r="AM88" s="22"/>
    </row>
    <row r="89" customFormat="false" ht="54.75" hidden="false" customHeight="false" outlineLevel="1" collapsed="false">
      <c r="A89" s="13" t="str">
        <f aca="false">AK87</f>
        <v>+12'H</v>
      </c>
      <c r="B89" s="43" t="s">
        <v>12</v>
      </c>
      <c r="C89" s="44" t="s">
        <v>12</v>
      </c>
      <c r="D89" s="45" t="s">
        <v>200</v>
      </c>
      <c r="E89" s="46" t="s">
        <v>201</v>
      </c>
      <c r="F89" s="46" t="s">
        <v>202</v>
      </c>
      <c r="G89" s="47" t="s">
        <v>203</v>
      </c>
      <c r="H89" s="45" t="s">
        <v>204</v>
      </c>
      <c r="I89" s="46"/>
      <c r="J89" s="46"/>
      <c r="K89" s="47"/>
      <c r="L89" s="45" t="s">
        <v>205</v>
      </c>
      <c r="M89" s="46" t="s">
        <v>206</v>
      </c>
      <c r="N89" s="46" t="s">
        <v>207</v>
      </c>
      <c r="O89" s="47" t="s">
        <v>208</v>
      </c>
      <c r="P89" s="45" t="s">
        <v>209</v>
      </c>
      <c r="Q89" s="46" t="s">
        <v>210</v>
      </c>
      <c r="R89" s="46" t="s">
        <v>211</v>
      </c>
      <c r="S89" s="46" t="s">
        <v>212</v>
      </c>
      <c r="AK89" s="29"/>
      <c r="AL89" s="21"/>
      <c r="AM89" s="22"/>
    </row>
    <row r="90" customFormat="false" ht="12.75" hidden="false" customHeight="false" outlineLevel="1" collapsed="false">
      <c r="A90" s="30" t="s">
        <v>59</v>
      </c>
      <c r="B90" s="30"/>
      <c r="C90" s="30"/>
      <c r="D90" s="31" t="n">
        <v>0</v>
      </c>
      <c r="E90" s="32" t="n">
        <v>0</v>
      </c>
      <c r="F90" s="32" t="n">
        <v>0</v>
      </c>
      <c r="G90" s="33" t="n">
        <v>0</v>
      </c>
      <c r="H90" s="31" t="n">
        <v>0</v>
      </c>
      <c r="I90" s="32"/>
      <c r="J90" s="32"/>
      <c r="K90" s="33"/>
      <c r="L90" s="31" t="n">
        <v>0</v>
      </c>
      <c r="M90" s="32" t="n">
        <v>0</v>
      </c>
      <c r="N90" s="32" t="n">
        <v>0</v>
      </c>
      <c r="O90" s="33" t="n">
        <v>0</v>
      </c>
      <c r="P90" s="31" t="n">
        <v>0</v>
      </c>
      <c r="Q90" s="32" t="n">
        <v>0</v>
      </c>
      <c r="R90" s="32" t="n">
        <v>0</v>
      </c>
      <c r="S90" s="32" t="n">
        <v>0</v>
      </c>
      <c r="AK90" s="29"/>
      <c r="AL90" s="21"/>
      <c r="AM90" s="22"/>
    </row>
    <row r="91" customFormat="false" ht="12.75" hidden="false" customHeight="false" outlineLevel="1" collapsed="false">
      <c r="A91" s="34" t="s">
        <v>29</v>
      </c>
      <c r="B91" s="34"/>
      <c r="C91" s="34"/>
      <c r="D91" s="35" t="s">
        <v>30</v>
      </c>
      <c r="E91" s="36" t="s">
        <v>30</v>
      </c>
      <c r="F91" s="36" t="s">
        <v>30</v>
      </c>
      <c r="G91" s="37" t="s">
        <v>30</v>
      </c>
      <c r="H91" s="35" t="s">
        <v>30</v>
      </c>
      <c r="I91" s="36"/>
      <c r="J91" s="36"/>
      <c r="K91" s="37"/>
      <c r="L91" s="35" t="s">
        <v>30</v>
      </c>
      <c r="M91" s="36" t="s">
        <v>30</v>
      </c>
      <c r="N91" s="36" t="s">
        <v>30</v>
      </c>
      <c r="O91" s="37" t="s">
        <v>30</v>
      </c>
      <c r="P91" s="35" t="s">
        <v>30</v>
      </c>
      <c r="Q91" s="36" t="s">
        <v>30</v>
      </c>
      <c r="R91" s="36" t="s">
        <v>30</v>
      </c>
      <c r="S91" s="36" t="s">
        <v>30</v>
      </c>
      <c r="AK91" s="29"/>
      <c r="AL91" s="21"/>
      <c r="AM91" s="22"/>
    </row>
    <row r="92" customFormat="false" ht="12.75" hidden="false" customHeight="false" outlineLevel="1" collapsed="false">
      <c r="A92" s="34" t="s">
        <v>31</v>
      </c>
      <c r="B92" s="34"/>
      <c r="C92" s="34"/>
      <c r="D92" s="35" t="s">
        <v>12</v>
      </c>
      <c r="E92" s="36" t="s">
        <v>12</v>
      </c>
      <c r="F92" s="36" t="s">
        <v>12</v>
      </c>
      <c r="G92" s="37" t="s">
        <v>12</v>
      </c>
      <c r="H92" s="35" t="s">
        <v>213</v>
      </c>
      <c r="I92" s="36"/>
      <c r="J92" s="36"/>
      <c r="K92" s="37"/>
      <c r="L92" s="35" t="s">
        <v>11</v>
      </c>
      <c r="M92" s="36" t="s">
        <v>11</v>
      </c>
      <c r="N92" s="36" t="s">
        <v>11</v>
      </c>
      <c r="O92" s="37" t="s">
        <v>11</v>
      </c>
      <c r="P92" s="35" t="s">
        <v>11</v>
      </c>
      <c r="Q92" s="36" t="s">
        <v>11</v>
      </c>
      <c r="R92" s="36" t="s">
        <v>11</v>
      </c>
      <c r="S92" s="36" t="s">
        <v>11</v>
      </c>
      <c r="AK92" s="29"/>
      <c r="AL92" s="21"/>
      <c r="AM92" s="22"/>
    </row>
    <row r="93" customFormat="false" ht="12.75" hidden="false" customHeight="false" outlineLevel="1" collapsed="false">
      <c r="A93" s="34" t="s">
        <v>32</v>
      </c>
      <c r="B93" s="34"/>
      <c r="C93" s="34"/>
      <c r="D93" s="35" t="s">
        <v>12</v>
      </c>
      <c r="E93" s="36" t="s">
        <v>12</v>
      </c>
      <c r="F93" s="36" t="s">
        <v>12</v>
      </c>
      <c r="G93" s="37" t="s">
        <v>12</v>
      </c>
      <c r="H93" s="35" t="s">
        <v>11</v>
      </c>
      <c r="I93" s="36"/>
      <c r="J93" s="36"/>
      <c r="K93" s="37"/>
      <c r="L93" s="35" t="s">
        <v>12</v>
      </c>
      <c r="M93" s="36" t="s">
        <v>12</v>
      </c>
      <c r="N93" s="36" t="s">
        <v>12</v>
      </c>
      <c r="O93" s="37" t="s">
        <v>12</v>
      </c>
      <c r="P93" s="35" t="s">
        <v>12</v>
      </c>
      <c r="Q93" s="36" t="s">
        <v>12</v>
      </c>
      <c r="R93" s="36" t="s">
        <v>12</v>
      </c>
      <c r="S93" s="36" t="s">
        <v>12</v>
      </c>
      <c r="AK93" s="29"/>
      <c r="AL93" s="21"/>
      <c r="AM93" s="22"/>
    </row>
    <row r="94" customFormat="false" ht="12.75" hidden="false" customHeight="false" outlineLevel="1" collapsed="false">
      <c r="A94" s="34" t="s">
        <v>33</v>
      </c>
      <c r="B94" s="34"/>
      <c r="C94" s="34"/>
      <c r="D94" s="35" t="s">
        <v>12</v>
      </c>
      <c r="E94" s="36" t="s">
        <v>12</v>
      </c>
      <c r="F94" s="36" t="s">
        <v>12</v>
      </c>
      <c r="G94" s="37" t="s">
        <v>12</v>
      </c>
      <c r="H94" s="35" t="s">
        <v>12</v>
      </c>
      <c r="I94" s="36"/>
      <c r="J94" s="36"/>
      <c r="K94" s="37"/>
      <c r="L94" s="35" t="s">
        <v>12</v>
      </c>
      <c r="M94" s="36" t="s">
        <v>12</v>
      </c>
      <c r="N94" s="36" t="s">
        <v>12</v>
      </c>
      <c r="O94" s="37" t="s">
        <v>12</v>
      </c>
      <c r="P94" s="35" t="s">
        <v>12</v>
      </c>
      <c r="Q94" s="36" t="s">
        <v>12</v>
      </c>
      <c r="R94" s="36" t="s">
        <v>12</v>
      </c>
      <c r="S94" s="36" t="s">
        <v>12</v>
      </c>
      <c r="AK94" s="38"/>
      <c r="AL94" s="39"/>
      <c r="AM94" s="40"/>
    </row>
    <row r="96" customFormat="false" ht="12.75" hidden="false" customHeight="false" outlineLevel="0" collapsed="false">
      <c r="A96" s="8" t="s">
        <v>5</v>
      </c>
      <c r="B96" s="9" t="s">
        <v>8</v>
      </c>
      <c r="C96" s="9"/>
      <c r="D96" s="10" t="s">
        <v>214</v>
      </c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K96" s="13" t="str">
        <f aca="false">"+"&amp;IF(AN96&lt;64,DEC2HEX((AN96)*2,2)&amp;"'H",DEC2HEX((AN96)*2,3)&amp;"'H")</f>
        <v>+14'H</v>
      </c>
      <c r="AL96" s="14"/>
      <c r="AM96" s="15" t="str">
        <f aca="false">IF(COUNTBLANK(D98:S99)=COUNTIF(D98:S99,"*")+COUNTIF(D98:S99,""),"Available","In Use")</f>
        <v>In Use</v>
      </c>
      <c r="AN96" s="2" t="n">
        <f aca="true">MAX(StartIncCS:OFFSET(AN96,-1,0))+1</f>
        <v>10</v>
      </c>
    </row>
    <row r="97" customFormat="false" ht="13.5" hidden="false" customHeight="false" outlineLevel="1" collapsed="false">
      <c r="A97" s="8"/>
      <c r="B97" s="16" t="s">
        <v>9</v>
      </c>
      <c r="C97" s="17" t="s">
        <v>10</v>
      </c>
      <c r="D97" s="18" t="n">
        <v>15</v>
      </c>
      <c r="E97" s="19" t="n">
        <v>14</v>
      </c>
      <c r="F97" s="19" t="n">
        <v>13</v>
      </c>
      <c r="G97" s="20" t="n">
        <v>12</v>
      </c>
      <c r="H97" s="18" t="n">
        <v>11</v>
      </c>
      <c r="I97" s="19" t="n">
        <v>10</v>
      </c>
      <c r="J97" s="19" t="n">
        <v>9</v>
      </c>
      <c r="K97" s="20" t="n">
        <v>8</v>
      </c>
      <c r="L97" s="18" t="n">
        <v>7</v>
      </c>
      <c r="M97" s="19" t="n">
        <v>6</v>
      </c>
      <c r="N97" s="19" t="n">
        <v>5</v>
      </c>
      <c r="O97" s="20" t="n">
        <v>4</v>
      </c>
      <c r="P97" s="18" t="n">
        <v>3</v>
      </c>
      <c r="Q97" s="19" t="n">
        <v>2</v>
      </c>
      <c r="R97" s="19" t="n">
        <v>1</v>
      </c>
      <c r="S97" s="19" t="n">
        <v>0</v>
      </c>
      <c r="AK97" s="29"/>
      <c r="AL97" s="21"/>
      <c r="AM97" s="22"/>
    </row>
    <row r="98" customFormat="false" ht="48" hidden="false" customHeight="false" outlineLevel="1" collapsed="false">
      <c r="A98" s="13" t="str">
        <f aca="false">AK96</f>
        <v>+14'H</v>
      </c>
      <c r="B98" s="43" t="s">
        <v>11</v>
      </c>
      <c r="C98" s="44" t="s">
        <v>12</v>
      </c>
      <c r="D98" s="45" t="s">
        <v>215</v>
      </c>
      <c r="E98" s="46"/>
      <c r="F98" s="46" t="s">
        <v>216</v>
      </c>
      <c r="G98" s="47" t="s">
        <v>217</v>
      </c>
      <c r="H98" s="45" t="s">
        <v>218</v>
      </c>
      <c r="I98" s="46" t="s">
        <v>219</v>
      </c>
      <c r="J98" s="46" t="s">
        <v>220</v>
      </c>
      <c r="K98" s="47" t="s">
        <v>221</v>
      </c>
      <c r="L98" s="45" t="s">
        <v>222</v>
      </c>
      <c r="M98" s="46" t="s">
        <v>223</v>
      </c>
      <c r="N98" s="46" t="s">
        <v>224</v>
      </c>
      <c r="O98" s="47" t="s">
        <v>225</v>
      </c>
      <c r="P98" s="45" t="s">
        <v>226</v>
      </c>
      <c r="Q98" s="46" t="s">
        <v>227</v>
      </c>
      <c r="R98" s="46" t="s">
        <v>228</v>
      </c>
      <c r="S98" s="46" t="s">
        <v>229</v>
      </c>
      <c r="AK98" s="29"/>
      <c r="AL98" s="21"/>
      <c r="AM98" s="22"/>
    </row>
    <row r="99" customFormat="false" ht="12.75" hidden="false" customHeight="false" outlineLevel="1" collapsed="false">
      <c r="A99" s="30" t="s">
        <v>59</v>
      </c>
      <c r="B99" s="30"/>
      <c r="C99" s="30"/>
      <c r="D99" s="31" t="n">
        <v>0</v>
      </c>
      <c r="E99" s="32"/>
      <c r="F99" s="32" t="n">
        <v>0</v>
      </c>
      <c r="G99" s="33" t="n">
        <v>0</v>
      </c>
      <c r="H99" s="31" t="n">
        <v>0</v>
      </c>
      <c r="I99" s="32" t="n">
        <v>0</v>
      </c>
      <c r="J99" s="32" t="n">
        <v>0</v>
      </c>
      <c r="K99" s="33" t="n">
        <v>0</v>
      </c>
      <c r="L99" s="31" t="n">
        <v>0</v>
      </c>
      <c r="M99" s="32" t="n">
        <v>0</v>
      </c>
      <c r="N99" s="32" t="n">
        <v>0</v>
      </c>
      <c r="O99" s="33" t="n">
        <v>0</v>
      </c>
      <c r="P99" s="31" t="n">
        <v>0</v>
      </c>
      <c r="Q99" s="32" t="n">
        <v>0</v>
      </c>
      <c r="R99" s="32" t="n">
        <v>0</v>
      </c>
      <c r="S99" s="32" t="n">
        <v>0</v>
      </c>
      <c r="AK99" s="29"/>
      <c r="AL99" s="21"/>
      <c r="AM99" s="22"/>
    </row>
    <row r="100" customFormat="false" ht="12.75" hidden="false" customHeight="false" outlineLevel="1" collapsed="false">
      <c r="A100" s="34" t="s">
        <v>29</v>
      </c>
      <c r="B100" s="34"/>
      <c r="C100" s="34"/>
      <c r="D100" s="35" t="s">
        <v>30</v>
      </c>
      <c r="E100" s="36"/>
      <c r="F100" s="36" t="s">
        <v>30</v>
      </c>
      <c r="G100" s="37" t="s">
        <v>30</v>
      </c>
      <c r="H100" s="35" t="s">
        <v>30</v>
      </c>
      <c r="I100" s="36" t="s">
        <v>30</v>
      </c>
      <c r="J100" s="36" t="s">
        <v>30</v>
      </c>
      <c r="K100" s="37" t="s">
        <v>30</v>
      </c>
      <c r="L100" s="35" t="s">
        <v>30</v>
      </c>
      <c r="M100" s="36" t="s">
        <v>30</v>
      </c>
      <c r="N100" s="36" t="s">
        <v>30</v>
      </c>
      <c r="O100" s="37" t="s">
        <v>30</v>
      </c>
      <c r="P100" s="35" t="s">
        <v>30</v>
      </c>
      <c r="Q100" s="36" t="s">
        <v>30</v>
      </c>
      <c r="R100" s="36" t="s">
        <v>30</v>
      </c>
      <c r="S100" s="36" t="s">
        <v>30</v>
      </c>
      <c r="AK100" s="29"/>
      <c r="AL100" s="21"/>
      <c r="AM100" s="22"/>
    </row>
    <row r="101" customFormat="false" ht="12.75" hidden="false" customHeight="false" outlineLevel="1" collapsed="false">
      <c r="A101" s="34" t="s">
        <v>31</v>
      </c>
      <c r="B101" s="34"/>
      <c r="C101" s="34"/>
      <c r="D101" s="35" t="s">
        <v>11</v>
      </c>
      <c r="E101" s="36"/>
      <c r="F101" s="36" t="s">
        <v>11</v>
      </c>
      <c r="G101" s="37" t="s">
        <v>11</v>
      </c>
      <c r="H101" s="35" t="s">
        <v>11</v>
      </c>
      <c r="I101" s="36" t="s">
        <v>11</v>
      </c>
      <c r="J101" s="36" t="s">
        <v>11</v>
      </c>
      <c r="K101" s="37" t="s">
        <v>11</v>
      </c>
      <c r="L101" s="35" t="s">
        <v>11</v>
      </c>
      <c r="M101" s="36" t="s">
        <v>11</v>
      </c>
      <c r="N101" s="36" t="s">
        <v>11</v>
      </c>
      <c r="O101" s="37" t="s">
        <v>11</v>
      </c>
      <c r="P101" s="35" t="s">
        <v>11</v>
      </c>
      <c r="Q101" s="36" t="s">
        <v>11</v>
      </c>
      <c r="R101" s="36" t="s">
        <v>11</v>
      </c>
      <c r="S101" s="36" t="s">
        <v>11</v>
      </c>
      <c r="AK101" s="29"/>
      <c r="AL101" s="21"/>
      <c r="AM101" s="22"/>
    </row>
    <row r="102" customFormat="false" ht="12.75" hidden="false" customHeight="false" outlineLevel="1" collapsed="false">
      <c r="A102" s="34" t="s">
        <v>32</v>
      </c>
      <c r="B102" s="34"/>
      <c r="C102" s="34"/>
      <c r="D102" s="35" t="s">
        <v>12</v>
      </c>
      <c r="E102" s="36"/>
      <c r="F102" s="36" t="s">
        <v>12</v>
      </c>
      <c r="G102" s="37" t="s">
        <v>12</v>
      </c>
      <c r="H102" s="35" t="s">
        <v>12</v>
      </c>
      <c r="I102" s="36" t="s">
        <v>12</v>
      </c>
      <c r="J102" s="36" t="s">
        <v>12</v>
      </c>
      <c r="K102" s="37" t="s">
        <v>12</v>
      </c>
      <c r="L102" s="35" t="s">
        <v>12</v>
      </c>
      <c r="M102" s="36" t="s">
        <v>12</v>
      </c>
      <c r="N102" s="36" t="s">
        <v>12</v>
      </c>
      <c r="O102" s="37" t="s">
        <v>12</v>
      </c>
      <c r="P102" s="35" t="s">
        <v>12</v>
      </c>
      <c r="Q102" s="36" t="s">
        <v>12</v>
      </c>
      <c r="R102" s="36" t="s">
        <v>12</v>
      </c>
      <c r="S102" s="36" t="s">
        <v>12</v>
      </c>
      <c r="AK102" s="29"/>
      <c r="AL102" s="21"/>
      <c r="AM102" s="22"/>
    </row>
    <row r="103" customFormat="false" ht="12.75" hidden="false" customHeight="false" outlineLevel="1" collapsed="false">
      <c r="A103" s="34" t="s">
        <v>33</v>
      </c>
      <c r="B103" s="34"/>
      <c r="C103" s="34"/>
      <c r="D103" s="35" t="s">
        <v>12</v>
      </c>
      <c r="E103" s="36"/>
      <c r="F103" s="36" t="s">
        <v>12</v>
      </c>
      <c r="G103" s="37" t="s">
        <v>12</v>
      </c>
      <c r="H103" s="35" t="s">
        <v>12</v>
      </c>
      <c r="I103" s="36" t="s">
        <v>12</v>
      </c>
      <c r="J103" s="36" t="s">
        <v>12</v>
      </c>
      <c r="K103" s="37" t="s">
        <v>12</v>
      </c>
      <c r="L103" s="35" t="s">
        <v>12</v>
      </c>
      <c r="M103" s="36" t="s">
        <v>12</v>
      </c>
      <c r="N103" s="36" t="s">
        <v>12</v>
      </c>
      <c r="O103" s="37" t="s">
        <v>12</v>
      </c>
      <c r="P103" s="35" t="s">
        <v>12</v>
      </c>
      <c r="Q103" s="36" t="s">
        <v>12</v>
      </c>
      <c r="R103" s="36" t="s">
        <v>12</v>
      </c>
      <c r="S103" s="36" t="s">
        <v>12</v>
      </c>
      <c r="AK103" s="38"/>
      <c r="AL103" s="39"/>
      <c r="AM103" s="40"/>
    </row>
    <row r="105" customFormat="false" ht="12.75" hidden="false" customHeight="false" outlineLevel="0" collapsed="false">
      <c r="A105" s="8" t="s">
        <v>5</v>
      </c>
      <c r="B105" s="9" t="s">
        <v>8</v>
      </c>
      <c r="C105" s="9"/>
      <c r="D105" s="10" t="s">
        <v>230</v>
      </c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K105" s="13" t="str">
        <f aca="false">"+"&amp;IF(AN105&lt;64,DEC2HEX((AN105)*2,2)&amp;"'H",DEC2HEX((AN105)*2,3)&amp;"'H")</f>
        <v>+16'H</v>
      </c>
      <c r="AL105" s="14"/>
      <c r="AM105" s="15" t="str">
        <f aca="false">IF(COUNTBLANK(D107:S108)=COUNTIF(D107:S108,"*")+COUNTIF(D107:S108,""),"Available","In Use")</f>
        <v>In Use</v>
      </c>
      <c r="AN105" s="2" t="n">
        <f aca="true">MAX(StartIncCS:OFFSET(AN105,-1,0))+1</f>
        <v>11</v>
      </c>
    </row>
    <row r="106" customFormat="false" ht="13.5" hidden="false" customHeight="false" outlineLevel="1" collapsed="false">
      <c r="A106" s="8"/>
      <c r="B106" s="16" t="s">
        <v>9</v>
      </c>
      <c r="C106" s="17" t="s">
        <v>10</v>
      </c>
      <c r="D106" s="18" t="n">
        <v>15</v>
      </c>
      <c r="E106" s="19" t="n">
        <v>14</v>
      </c>
      <c r="F106" s="19" t="n">
        <v>13</v>
      </c>
      <c r="G106" s="20" t="n">
        <v>12</v>
      </c>
      <c r="H106" s="18" t="n">
        <v>11</v>
      </c>
      <c r="I106" s="19" t="n">
        <v>10</v>
      </c>
      <c r="J106" s="19" t="n">
        <v>9</v>
      </c>
      <c r="K106" s="20" t="n">
        <v>8</v>
      </c>
      <c r="L106" s="18" t="n">
        <v>7</v>
      </c>
      <c r="M106" s="19" t="n">
        <v>6</v>
      </c>
      <c r="N106" s="19" t="n">
        <v>5</v>
      </c>
      <c r="O106" s="20" t="n">
        <v>4</v>
      </c>
      <c r="P106" s="18" t="n">
        <v>3</v>
      </c>
      <c r="Q106" s="19" t="n">
        <v>2</v>
      </c>
      <c r="R106" s="19" t="n">
        <v>1</v>
      </c>
      <c r="S106" s="19" t="n">
        <v>0</v>
      </c>
      <c r="AK106" s="29"/>
      <c r="AL106" s="21"/>
      <c r="AM106" s="22"/>
    </row>
    <row r="107" customFormat="false" ht="60" hidden="false" customHeight="false" outlineLevel="1" collapsed="false">
      <c r="A107" s="13" t="str">
        <f aca="false">AK105</f>
        <v>+16'H</v>
      </c>
      <c r="B107" s="43" t="s">
        <v>11</v>
      </c>
      <c r="C107" s="44" t="s">
        <v>12</v>
      </c>
      <c r="D107" s="45"/>
      <c r="E107" s="46" t="s">
        <v>231</v>
      </c>
      <c r="F107" s="46" t="s">
        <v>232</v>
      </c>
      <c r="G107" s="47" t="s">
        <v>233</v>
      </c>
      <c r="H107" s="45" t="s">
        <v>234</v>
      </c>
      <c r="I107" s="46" t="s">
        <v>235</v>
      </c>
      <c r="J107" s="46" t="s">
        <v>236</v>
      </c>
      <c r="K107" s="47" t="s">
        <v>237</v>
      </c>
      <c r="L107" s="45" t="s">
        <v>238</v>
      </c>
      <c r="M107" s="46" t="s">
        <v>239</v>
      </c>
      <c r="N107" s="46" t="s">
        <v>240</v>
      </c>
      <c r="O107" s="47" t="s">
        <v>241</v>
      </c>
      <c r="P107" s="45" t="s">
        <v>242</v>
      </c>
      <c r="Q107" s="46" t="s">
        <v>243</v>
      </c>
      <c r="R107" s="46" t="s">
        <v>244</v>
      </c>
      <c r="S107" s="46" t="s">
        <v>245</v>
      </c>
      <c r="AK107" s="29"/>
      <c r="AL107" s="21"/>
      <c r="AM107" s="22"/>
    </row>
    <row r="108" customFormat="false" ht="12.75" hidden="false" customHeight="false" outlineLevel="1" collapsed="false">
      <c r="A108" s="30" t="s">
        <v>59</v>
      </c>
      <c r="B108" s="30"/>
      <c r="C108" s="30"/>
      <c r="D108" s="31"/>
      <c r="E108" s="32" t="n">
        <v>0</v>
      </c>
      <c r="F108" s="32" t="n">
        <v>0</v>
      </c>
      <c r="G108" s="33" t="n">
        <v>0</v>
      </c>
      <c r="H108" s="31" t="n">
        <v>0</v>
      </c>
      <c r="I108" s="32" t="n">
        <v>0</v>
      </c>
      <c r="J108" s="32" t="n">
        <v>0</v>
      </c>
      <c r="K108" s="33" t="n">
        <v>0</v>
      </c>
      <c r="L108" s="31" t="n">
        <v>0</v>
      </c>
      <c r="M108" s="32" t="n">
        <v>0</v>
      </c>
      <c r="N108" s="32" t="n">
        <v>0</v>
      </c>
      <c r="O108" s="33" t="n">
        <v>0</v>
      </c>
      <c r="P108" s="31" t="n">
        <v>0</v>
      </c>
      <c r="Q108" s="32" t="n">
        <v>0</v>
      </c>
      <c r="R108" s="32" t="n">
        <v>0</v>
      </c>
      <c r="S108" s="32" t="n">
        <v>0</v>
      </c>
      <c r="AK108" s="29"/>
      <c r="AL108" s="21"/>
      <c r="AM108" s="22"/>
    </row>
    <row r="109" customFormat="false" ht="12.75" hidden="false" customHeight="false" outlineLevel="1" collapsed="false">
      <c r="A109" s="34" t="s">
        <v>29</v>
      </c>
      <c r="B109" s="34"/>
      <c r="C109" s="34"/>
      <c r="D109" s="35"/>
      <c r="E109" s="36" t="s">
        <v>30</v>
      </c>
      <c r="F109" s="36" t="s">
        <v>30</v>
      </c>
      <c r="G109" s="37" t="s">
        <v>30</v>
      </c>
      <c r="H109" s="35" t="s">
        <v>30</v>
      </c>
      <c r="I109" s="36" t="s">
        <v>30</v>
      </c>
      <c r="J109" s="36" t="s">
        <v>30</v>
      </c>
      <c r="K109" s="37" t="s">
        <v>30</v>
      </c>
      <c r="L109" s="35" t="s">
        <v>30</v>
      </c>
      <c r="M109" s="36" t="s">
        <v>30</v>
      </c>
      <c r="N109" s="36" t="s">
        <v>30</v>
      </c>
      <c r="O109" s="37" t="s">
        <v>30</v>
      </c>
      <c r="P109" s="35" t="s">
        <v>30</v>
      </c>
      <c r="Q109" s="36" t="s">
        <v>30</v>
      </c>
      <c r="R109" s="36" t="s">
        <v>30</v>
      </c>
      <c r="S109" s="36" t="s">
        <v>30</v>
      </c>
      <c r="AK109" s="29"/>
      <c r="AL109" s="21"/>
      <c r="AM109" s="22"/>
    </row>
    <row r="110" customFormat="false" ht="12.75" hidden="false" customHeight="false" outlineLevel="1" collapsed="false">
      <c r="A110" s="34" t="s">
        <v>31</v>
      </c>
      <c r="B110" s="34"/>
      <c r="C110" s="34"/>
      <c r="D110" s="35"/>
      <c r="E110" s="36" t="s">
        <v>11</v>
      </c>
      <c r="F110" s="36" t="s">
        <v>11</v>
      </c>
      <c r="G110" s="37" t="s">
        <v>11</v>
      </c>
      <c r="H110" s="35" t="s">
        <v>11</v>
      </c>
      <c r="I110" s="36" t="s">
        <v>11</v>
      </c>
      <c r="J110" s="36" t="s">
        <v>11</v>
      </c>
      <c r="K110" s="37" t="s">
        <v>11</v>
      </c>
      <c r="L110" s="35" t="s">
        <v>11</v>
      </c>
      <c r="M110" s="36" t="s">
        <v>11</v>
      </c>
      <c r="N110" s="36" t="s">
        <v>11</v>
      </c>
      <c r="O110" s="37" t="s">
        <v>11</v>
      </c>
      <c r="P110" s="35" t="s">
        <v>11</v>
      </c>
      <c r="Q110" s="36" t="s">
        <v>11</v>
      </c>
      <c r="R110" s="36" t="s">
        <v>11</v>
      </c>
      <c r="S110" s="36" t="s">
        <v>11</v>
      </c>
      <c r="AK110" s="29"/>
      <c r="AL110" s="21"/>
      <c r="AM110" s="22"/>
    </row>
    <row r="111" customFormat="false" ht="12.75" hidden="false" customHeight="false" outlineLevel="1" collapsed="false">
      <c r="A111" s="34" t="s">
        <v>32</v>
      </c>
      <c r="B111" s="34"/>
      <c r="C111" s="34"/>
      <c r="D111" s="35"/>
      <c r="E111" s="36" t="s">
        <v>12</v>
      </c>
      <c r="F111" s="36" t="s">
        <v>12</v>
      </c>
      <c r="G111" s="37" t="s">
        <v>12</v>
      </c>
      <c r="H111" s="35" t="s">
        <v>12</v>
      </c>
      <c r="I111" s="36" t="s">
        <v>12</v>
      </c>
      <c r="J111" s="36" t="s">
        <v>12</v>
      </c>
      <c r="K111" s="37" t="s">
        <v>12</v>
      </c>
      <c r="L111" s="35" t="s">
        <v>12</v>
      </c>
      <c r="M111" s="36" t="s">
        <v>12</v>
      </c>
      <c r="N111" s="36" t="s">
        <v>12</v>
      </c>
      <c r="O111" s="37" t="s">
        <v>12</v>
      </c>
      <c r="P111" s="35" t="s">
        <v>12</v>
      </c>
      <c r="Q111" s="36" t="s">
        <v>12</v>
      </c>
      <c r="R111" s="36" t="s">
        <v>12</v>
      </c>
      <c r="S111" s="36" t="s">
        <v>12</v>
      </c>
      <c r="AK111" s="29"/>
      <c r="AL111" s="21"/>
      <c r="AM111" s="22"/>
    </row>
    <row r="112" customFormat="false" ht="12.75" hidden="false" customHeight="false" outlineLevel="1" collapsed="false">
      <c r="A112" s="34" t="s">
        <v>33</v>
      </c>
      <c r="B112" s="34"/>
      <c r="C112" s="34"/>
      <c r="D112" s="35"/>
      <c r="E112" s="36" t="s">
        <v>12</v>
      </c>
      <c r="F112" s="36" t="s">
        <v>12</v>
      </c>
      <c r="G112" s="37" t="s">
        <v>12</v>
      </c>
      <c r="H112" s="35" t="s">
        <v>12</v>
      </c>
      <c r="I112" s="36" t="s">
        <v>12</v>
      </c>
      <c r="J112" s="36" t="s">
        <v>12</v>
      </c>
      <c r="K112" s="37" t="s">
        <v>12</v>
      </c>
      <c r="L112" s="35" t="s">
        <v>12</v>
      </c>
      <c r="M112" s="36" t="s">
        <v>12</v>
      </c>
      <c r="N112" s="36" t="s">
        <v>12</v>
      </c>
      <c r="O112" s="37" t="s">
        <v>12</v>
      </c>
      <c r="P112" s="35" t="s">
        <v>12</v>
      </c>
      <c r="Q112" s="36" t="s">
        <v>12</v>
      </c>
      <c r="R112" s="36" t="s">
        <v>12</v>
      </c>
      <c r="S112" s="36" t="s">
        <v>12</v>
      </c>
      <c r="AK112" s="38"/>
      <c r="AL112" s="39"/>
      <c r="AM112" s="40"/>
    </row>
    <row r="114" customFormat="false" ht="12.75" hidden="false" customHeight="false" outlineLevel="0" collapsed="false">
      <c r="A114" s="8" t="s">
        <v>5</v>
      </c>
      <c r="B114" s="9" t="s">
        <v>8</v>
      </c>
      <c r="C114" s="9"/>
      <c r="D114" s="42" t="s">
        <v>246</v>
      </c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11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K114" s="13" t="str">
        <f aca="false">"+"&amp;IF(AN114&lt;64,DEC2HEX((AN114)*2,2)&amp;"'H",DEC2HEX((AN114)*2,3)&amp;"'H")</f>
        <v>+18'H</v>
      </c>
      <c r="AL114" s="14"/>
      <c r="AM114" s="15" t="str">
        <f aca="false">IF(COUNTBLANK(D116:S117)=COUNTIF(D116:S117,"*")+COUNTIF(D116:S117,""),"Available","In Use")</f>
        <v>In Use</v>
      </c>
      <c r="AN114" s="2" t="n">
        <f aca="true">MAX($AN$5:OFFSET(AN114,-1,0))+1</f>
        <v>12</v>
      </c>
    </row>
    <row r="115" customFormat="false" ht="13.5" hidden="false" customHeight="false" outlineLevel="1" collapsed="false">
      <c r="A115" s="8"/>
      <c r="B115" s="16" t="s">
        <v>9</v>
      </c>
      <c r="C115" s="17" t="s">
        <v>10</v>
      </c>
      <c r="D115" s="18" t="n">
        <v>15</v>
      </c>
      <c r="E115" s="19" t="n">
        <v>14</v>
      </c>
      <c r="F115" s="19" t="n">
        <v>13</v>
      </c>
      <c r="G115" s="20" t="n">
        <v>12</v>
      </c>
      <c r="H115" s="18" t="n">
        <v>11</v>
      </c>
      <c r="I115" s="19" t="n">
        <v>10</v>
      </c>
      <c r="J115" s="19" t="n">
        <v>9</v>
      </c>
      <c r="K115" s="20" t="n">
        <v>8</v>
      </c>
      <c r="L115" s="18" t="n">
        <v>7</v>
      </c>
      <c r="M115" s="19" t="n">
        <v>6</v>
      </c>
      <c r="N115" s="19" t="n">
        <v>5</v>
      </c>
      <c r="O115" s="20" t="n">
        <v>4</v>
      </c>
      <c r="P115" s="18" t="n">
        <v>3</v>
      </c>
      <c r="Q115" s="19" t="n">
        <v>2</v>
      </c>
      <c r="R115" s="19" t="n">
        <v>1</v>
      </c>
      <c r="S115" s="19" t="n">
        <v>0</v>
      </c>
      <c r="AK115" s="29"/>
      <c r="AL115" s="21"/>
      <c r="AM115" s="22"/>
    </row>
    <row r="116" customFormat="false" ht="57" hidden="false" customHeight="false" outlineLevel="1" collapsed="false">
      <c r="A116" s="13" t="str">
        <f aca="false">AK114</f>
        <v>+18'H</v>
      </c>
      <c r="B116" s="43" t="s">
        <v>11</v>
      </c>
      <c r="C116" s="44" t="s">
        <v>12</v>
      </c>
      <c r="D116" s="45" t="s">
        <v>247</v>
      </c>
      <c r="E116" s="46" t="s">
        <v>248</v>
      </c>
      <c r="F116" s="46" t="s">
        <v>249</v>
      </c>
      <c r="G116" s="47" t="s">
        <v>250</v>
      </c>
      <c r="H116" s="45" t="s">
        <v>251</v>
      </c>
      <c r="I116" s="46" t="s">
        <v>252</v>
      </c>
      <c r="J116" s="46" t="s">
        <v>253</v>
      </c>
      <c r="K116" s="47" t="s">
        <v>254</v>
      </c>
      <c r="L116" s="45" t="s">
        <v>255</v>
      </c>
      <c r="M116" s="46" t="s">
        <v>256</v>
      </c>
      <c r="N116" s="46" t="s">
        <v>257</v>
      </c>
      <c r="O116" s="47" t="s">
        <v>258</v>
      </c>
      <c r="P116" s="45" t="s">
        <v>259</v>
      </c>
      <c r="Q116" s="46" t="s">
        <v>260</v>
      </c>
      <c r="R116" s="46" t="s">
        <v>261</v>
      </c>
      <c r="S116" s="46" t="s">
        <v>262</v>
      </c>
      <c r="AK116" s="29"/>
      <c r="AL116" s="21"/>
      <c r="AM116" s="22"/>
    </row>
    <row r="117" customFormat="false" ht="12.75" hidden="false" customHeight="false" outlineLevel="1" collapsed="false">
      <c r="A117" s="30" t="s">
        <v>59</v>
      </c>
      <c r="B117" s="30"/>
      <c r="C117" s="30"/>
      <c r="D117" s="31" t="n">
        <v>0</v>
      </c>
      <c r="E117" s="32" t="n">
        <v>0</v>
      </c>
      <c r="F117" s="32" t="n">
        <v>0</v>
      </c>
      <c r="G117" s="33" t="n">
        <v>0</v>
      </c>
      <c r="H117" s="31" t="n">
        <v>0</v>
      </c>
      <c r="I117" s="32" t="n">
        <v>0</v>
      </c>
      <c r="J117" s="32" t="n">
        <v>0</v>
      </c>
      <c r="K117" s="33" t="n">
        <v>0</v>
      </c>
      <c r="L117" s="31" t="n">
        <v>0</v>
      </c>
      <c r="M117" s="32" t="n">
        <v>0</v>
      </c>
      <c r="N117" s="32" t="n">
        <v>0</v>
      </c>
      <c r="O117" s="33" t="n">
        <v>0</v>
      </c>
      <c r="P117" s="31" t="n">
        <v>0</v>
      </c>
      <c r="Q117" s="32" t="n">
        <v>0</v>
      </c>
      <c r="R117" s="32" t="n">
        <v>0</v>
      </c>
      <c r="S117" s="32" t="n">
        <v>0</v>
      </c>
      <c r="AK117" s="29"/>
      <c r="AL117" s="21"/>
      <c r="AM117" s="22"/>
    </row>
    <row r="118" customFormat="false" ht="12.75" hidden="false" customHeight="false" outlineLevel="1" collapsed="false">
      <c r="A118" s="34" t="s">
        <v>29</v>
      </c>
      <c r="B118" s="34"/>
      <c r="C118" s="34"/>
      <c r="D118" s="35" t="s">
        <v>30</v>
      </c>
      <c r="E118" s="36" t="s">
        <v>30</v>
      </c>
      <c r="F118" s="36" t="s">
        <v>30</v>
      </c>
      <c r="G118" s="37" t="s">
        <v>30</v>
      </c>
      <c r="H118" s="35" t="s">
        <v>30</v>
      </c>
      <c r="I118" s="36" t="s">
        <v>30</v>
      </c>
      <c r="J118" s="36" t="s">
        <v>30</v>
      </c>
      <c r="K118" s="37" t="s">
        <v>30</v>
      </c>
      <c r="L118" s="35" t="s">
        <v>30</v>
      </c>
      <c r="M118" s="36" t="s">
        <v>30</v>
      </c>
      <c r="N118" s="36" t="s">
        <v>30</v>
      </c>
      <c r="O118" s="37" t="s">
        <v>30</v>
      </c>
      <c r="P118" s="35" t="s">
        <v>30</v>
      </c>
      <c r="Q118" s="36" t="s">
        <v>30</v>
      </c>
      <c r="R118" s="36" t="s">
        <v>30</v>
      </c>
      <c r="S118" s="36" t="s">
        <v>30</v>
      </c>
      <c r="AK118" s="29"/>
      <c r="AL118" s="21"/>
      <c r="AM118" s="22"/>
    </row>
    <row r="119" customFormat="false" ht="12.75" hidden="false" customHeight="false" outlineLevel="1" collapsed="false">
      <c r="A119" s="34" t="s">
        <v>31</v>
      </c>
      <c r="B119" s="34"/>
      <c r="C119" s="34"/>
      <c r="D119" s="35" t="s">
        <v>11</v>
      </c>
      <c r="E119" s="36" t="s">
        <v>11</v>
      </c>
      <c r="F119" s="36" t="s">
        <v>11</v>
      </c>
      <c r="G119" s="37" t="s">
        <v>11</v>
      </c>
      <c r="H119" s="35" t="s">
        <v>11</v>
      </c>
      <c r="I119" s="36" t="s">
        <v>11</v>
      </c>
      <c r="J119" s="36" t="s">
        <v>11</v>
      </c>
      <c r="K119" s="37" t="s">
        <v>11</v>
      </c>
      <c r="L119" s="35" t="s">
        <v>11</v>
      </c>
      <c r="M119" s="36" t="s">
        <v>11</v>
      </c>
      <c r="N119" s="36" t="s">
        <v>11</v>
      </c>
      <c r="O119" s="37" t="s">
        <v>11</v>
      </c>
      <c r="P119" s="35" t="s">
        <v>11</v>
      </c>
      <c r="Q119" s="36" t="s">
        <v>11</v>
      </c>
      <c r="R119" s="36" t="s">
        <v>11</v>
      </c>
      <c r="S119" s="36" t="s">
        <v>11</v>
      </c>
      <c r="AK119" s="29"/>
      <c r="AL119" s="21"/>
      <c r="AM119" s="22"/>
    </row>
    <row r="120" customFormat="false" ht="12.75" hidden="false" customHeight="false" outlineLevel="1" collapsed="false">
      <c r="A120" s="34" t="s">
        <v>32</v>
      </c>
      <c r="B120" s="34"/>
      <c r="C120" s="34"/>
      <c r="D120" s="35" t="s">
        <v>12</v>
      </c>
      <c r="E120" s="36" t="s">
        <v>12</v>
      </c>
      <c r="F120" s="36" t="s">
        <v>12</v>
      </c>
      <c r="G120" s="37" t="s">
        <v>12</v>
      </c>
      <c r="H120" s="35" t="s">
        <v>12</v>
      </c>
      <c r="I120" s="36" t="s">
        <v>12</v>
      </c>
      <c r="J120" s="36" t="s">
        <v>12</v>
      </c>
      <c r="K120" s="37" t="s">
        <v>12</v>
      </c>
      <c r="L120" s="35" t="s">
        <v>12</v>
      </c>
      <c r="M120" s="36" t="s">
        <v>12</v>
      </c>
      <c r="N120" s="36" t="s">
        <v>12</v>
      </c>
      <c r="O120" s="37" t="s">
        <v>12</v>
      </c>
      <c r="P120" s="35" t="s">
        <v>12</v>
      </c>
      <c r="Q120" s="36" t="s">
        <v>12</v>
      </c>
      <c r="R120" s="36" t="s">
        <v>12</v>
      </c>
      <c r="S120" s="36" t="s">
        <v>12</v>
      </c>
      <c r="AK120" s="29"/>
      <c r="AL120" s="21"/>
      <c r="AM120" s="22"/>
    </row>
    <row r="121" customFormat="false" ht="12.75" hidden="false" customHeight="false" outlineLevel="1" collapsed="false">
      <c r="A121" s="34" t="s">
        <v>33</v>
      </c>
      <c r="B121" s="34"/>
      <c r="C121" s="34"/>
      <c r="D121" s="35" t="s">
        <v>12</v>
      </c>
      <c r="E121" s="36" t="s">
        <v>12</v>
      </c>
      <c r="F121" s="36" t="s">
        <v>12</v>
      </c>
      <c r="G121" s="37" t="s">
        <v>12</v>
      </c>
      <c r="H121" s="35" t="s">
        <v>12</v>
      </c>
      <c r="I121" s="36" t="s">
        <v>12</v>
      </c>
      <c r="J121" s="36" t="s">
        <v>12</v>
      </c>
      <c r="K121" s="37" t="s">
        <v>12</v>
      </c>
      <c r="L121" s="35" t="s">
        <v>12</v>
      </c>
      <c r="M121" s="36" t="s">
        <v>12</v>
      </c>
      <c r="N121" s="36" t="s">
        <v>12</v>
      </c>
      <c r="O121" s="37" t="s">
        <v>12</v>
      </c>
      <c r="P121" s="35" t="s">
        <v>12</v>
      </c>
      <c r="Q121" s="36" t="s">
        <v>12</v>
      </c>
      <c r="R121" s="36" t="s">
        <v>12</v>
      </c>
      <c r="S121" s="36" t="s">
        <v>12</v>
      </c>
      <c r="AK121" s="38"/>
      <c r="AL121" s="39"/>
      <c r="AM121" s="40"/>
    </row>
    <row r="123" customFormat="false" ht="12.75" hidden="false" customHeight="false" outlineLevel="0" collapsed="false">
      <c r="A123" s="8" t="s">
        <v>5</v>
      </c>
      <c r="B123" s="9" t="s">
        <v>8</v>
      </c>
      <c r="C123" s="9"/>
      <c r="D123" s="10" t="s">
        <v>263</v>
      </c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K123" s="13" t="str">
        <f aca="false">"+"&amp;IF(AN123&lt;64,DEC2HEX((AN123)*2,2)&amp;"'H",DEC2HEX((AN123)*2,3)&amp;"'H")</f>
        <v>+18'H</v>
      </c>
      <c r="AL123" s="14"/>
      <c r="AM123" s="15" t="str">
        <f aca="false">IF(COUNTBLANK(D125:S126)=COUNTIF(D125:S126,"*")+COUNTIF(D125:S126,""),"Available","In Use")</f>
        <v>In Use</v>
      </c>
      <c r="AN123" s="2" t="n">
        <f aca="true">MAX(StartIncCS:OFFSET(AN123,-1,0))</f>
        <v>12</v>
      </c>
    </row>
    <row r="124" customFormat="false" ht="13.5" hidden="false" customHeight="false" outlineLevel="1" collapsed="false">
      <c r="A124" s="8"/>
      <c r="B124" s="16" t="s">
        <v>9</v>
      </c>
      <c r="C124" s="17" t="s">
        <v>10</v>
      </c>
      <c r="D124" s="18" t="n">
        <v>15</v>
      </c>
      <c r="E124" s="19" t="n">
        <v>14</v>
      </c>
      <c r="F124" s="19" t="n">
        <v>13</v>
      </c>
      <c r="G124" s="20" t="n">
        <v>12</v>
      </c>
      <c r="H124" s="18" t="n">
        <v>11</v>
      </c>
      <c r="I124" s="19" t="n">
        <v>10</v>
      </c>
      <c r="J124" s="19" t="n">
        <v>9</v>
      </c>
      <c r="K124" s="20" t="n">
        <v>8</v>
      </c>
      <c r="L124" s="18" t="n">
        <v>7</v>
      </c>
      <c r="M124" s="19" t="n">
        <v>6</v>
      </c>
      <c r="N124" s="19" t="n">
        <v>5</v>
      </c>
      <c r="O124" s="20" t="n">
        <v>4</v>
      </c>
      <c r="P124" s="18" t="n">
        <v>3</v>
      </c>
      <c r="Q124" s="19" t="n">
        <v>2</v>
      </c>
      <c r="R124" s="19" t="n">
        <v>1</v>
      </c>
      <c r="S124" s="19" t="n">
        <v>0</v>
      </c>
      <c r="AK124" s="29"/>
      <c r="AL124" s="21"/>
      <c r="AM124" s="22"/>
    </row>
    <row r="125" customFormat="false" ht="56.25" hidden="false" customHeight="false" outlineLevel="1" collapsed="false">
      <c r="A125" s="13" t="str">
        <f aca="false">AK123</f>
        <v>+18'H</v>
      </c>
      <c r="B125" s="43" t="s">
        <v>11</v>
      </c>
      <c r="C125" s="44" t="s">
        <v>12</v>
      </c>
      <c r="D125" s="45" t="s">
        <v>264</v>
      </c>
      <c r="E125" s="46" t="s">
        <v>265</v>
      </c>
      <c r="F125" s="46" t="s">
        <v>266</v>
      </c>
      <c r="G125" s="47" t="s">
        <v>267</v>
      </c>
      <c r="H125" s="45" t="s">
        <v>268</v>
      </c>
      <c r="I125" s="46" t="s">
        <v>269</v>
      </c>
      <c r="J125" s="46" t="s">
        <v>270</v>
      </c>
      <c r="K125" s="47" t="s">
        <v>271</v>
      </c>
      <c r="L125" s="45" t="s">
        <v>272</v>
      </c>
      <c r="M125" s="46" t="s">
        <v>273</v>
      </c>
      <c r="N125" s="46" t="s">
        <v>274</v>
      </c>
      <c r="O125" s="47" t="s">
        <v>275</v>
      </c>
      <c r="P125" s="45" t="s">
        <v>276</v>
      </c>
      <c r="Q125" s="46" t="s">
        <v>277</v>
      </c>
      <c r="R125" s="46" t="s">
        <v>278</v>
      </c>
      <c r="S125" s="46" t="s">
        <v>279</v>
      </c>
      <c r="AK125" s="29"/>
      <c r="AL125" s="21"/>
      <c r="AM125" s="22"/>
    </row>
    <row r="126" customFormat="false" ht="12.75" hidden="false" customHeight="false" outlineLevel="1" collapsed="false">
      <c r="A126" s="30" t="s">
        <v>59</v>
      </c>
      <c r="B126" s="30"/>
      <c r="C126" s="30"/>
      <c r="D126" s="31" t="n">
        <v>0</v>
      </c>
      <c r="E126" s="32" t="n">
        <v>0</v>
      </c>
      <c r="F126" s="32" t="n">
        <v>0</v>
      </c>
      <c r="G126" s="33" t="n">
        <v>0</v>
      </c>
      <c r="H126" s="31" t="n">
        <v>0</v>
      </c>
      <c r="I126" s="32" t="n">
        <v>0</v>
      </c>
      <c r="J126" s="32" t="n">
        <v>0</v>
      </c>
      <c r="K126" s="33" t="n">
        <v>0</v>
      </c>
      <c r="L126" s="31" t="n">
        <v>0</v>
      </c>
      <c r="M126" s="32" t="n">
        <v>0</v>
      </c>
      <c r="N126" s="32" t="n">
        <v>0</v>
      </c>
      <c r="O126" s="33" t="n">
        <v>0</v>
      </c>
      <c r="P126" s="31" t="n">
        <v>0</v>
      </c>
      <c r="Q126" s="32" t="n">
        <v>0</v>
      </c>
      <c r="R126" s="32" t="n">
        <v>0</v>
      </c>
      <c r="S126" s="32" t="n">
        <v>0</v>
      </c>
      <c r="AK126" s="29"/>
      <c r="AL126" s="21"/>
      <c r="AM126" s="22"/>
    </row>
    <row r="127" customFormat="false" ht="12.75" hidden="false" customHeight="false" outlineLevel="1" collapsed="false">
      <c r="A127" s="34" t="s">
        <v>29</v>
      </c>
      <c r="B127" s="34"/>
      <c r="C127" s="34"/>
      <c r="D127" s="35" t="s">
        <v>30</v>
      </c>
      <c r="E127" s="36" t="s">
        <v>30</v>
      </c>
      <c r="F127" s="36" t="s">
        <v>30</v>
      </c>
      <c r="G127" s="37" t="s">
        <v>30</v>
      </c>
      <c r="H127" s="35" t="s">
        <v>30</v>
      </c>
      <c r="I127" s="36" t="s">
        <v>30</v>
      </c>
      <c r="J127" s="36" t="s">
        <v>30</v>
      </c>
      <c r="K127" s="37" t="s">
        <v>30</v>
      </c>
      <c r="L127" s="35" t="s">
        <v>30</v>
      </c>
      <c r="M127" s="36" t="s">
        <v>30</v>
      </c>
      <c r="N127" s="36" t="s">
        <v>30</v>
      </c>
      <c r="O127" s="37" t="s">
        <v>30</v>
      </c>
      <c r="P127" s="35" t="s">
        <v>30</v>
      </c>
      <c r="Q127" s="36" t="s">
        <v>30</v>
      </c>
      <c r="R127" s="36" t="s">
        <v>30</v>
      </c>
      <c r="S127" s="36" t="s">
        <v>30</v>
      </c>
      <c r="AK127" s="29"/>
      <c r="AL127" s="21"/>
      <c r="AM127" s="22"/>
    </row>
    <row r="128" customFormat="false" ht="12.75" hidden="false" customHeight="false" outlineLevel="1" collapsed="false">
      <c r="A128" s="34" t="s">
        <v>31</v>
      </c>
      <c r="B128" s="34"/>
      <c r="C128" s="34"/>
      <c r="D128" s="35" t="s">
        <v>11</v>
      </c>
      <c r="E128" s="36" t="s">
        <v>11</v>
      </c>
      <c r="F128" s="36" t="s">
        <v>11</v>
      </c>
      <c r="G128" s="37" t="s">
        <v>11</v>
      </c>
      <c r="H128" s="35" t="s">
        <v>11</v>
      </c>
      <c r="I128" s="36" t="s">
        <v>11</v>
      </c>
      <c r="J128" s="36" t="s">
        <v>11</v>
      </c>
      <c r="K128" s="37" t="s">
        <v>11</v>
      </c>
      <c r="L128" s="35" t="s">
        <v>11</v>
      </c>
      <c r="M128" s="36" t="s">
        <v>11</v>
      </c>
      <c r="N128" s="36" t="s">
        <v>11</v>
      </c>
      <c r="O128" s="37" t="s">
        <v>11</v>
      </c>
      <c r="P128" s="35" t="s">
        <v>11</v>
      </c>
      <c r="Q128" s="36" t="s">
        <v>11</v>
      </c>
      <c r="R128" s="36" t="s">
        <v>11</v>
      </c>
      <c r="S128" s="36" t="s">
        <v>11</v>
      </c>
      <c r="AK128" s="29"/>
      <c r="AL128" s="21"/>
      <c r="AM128" s="22"/>
    </row>
    <row r="129" customFormat="false" ht="12.75" hidden="false" customHeight="false" outlineLevel="1" collapsed="false">
      <c r="A129" s="34" t="s">
        <v>32</v>
      </c>
      <c r="B129" s="34"/>
      <c r="C129" s="34"/>
      <c r="D129" s="35" t="s">
        <v>12</v>
      </c>
      <c r="E129" s="36" t="s">
        <v>12</v>
      </c>
      <c r="F129" s="36" t="s">
        <v>12</v>
      </c>
      <c r="G129" s="37" t="s">
        <v>12</v>
      </c>
      <c r="H129" s="35" t="s">
        <v>12</v>
      </c>
      <c r="I129" s="36" t="s">
        <v>12</v>
      </c>
      <c r="J129" s="36" t="s">
        <v>12</v>
      </c>
      <c r="K129" s="37" t="s">
        <v>12</v>
      </c>
      <c r="L129" s="35" t="s">
        <v>12</v>
      </c>
      <c r="M129" s="36" t="s">
        <v>12</v>
      </c>
      <c r="N129" s="36" t="s">
        <v>12</v>
      </c>
      <c r="O129" s="37" t="s">
        <v>12</v>
      </c>
      <c r="P129" s="35" t="s">
        <v>12</v>
      </c>
      <c r="Q129" s="36" t="s">
        <v>12</v>
      </c>
      <c r="R129" s="36" t="s">
        <v>12</v>
      </c>
      <c r="S129" s="36" t="s">
        <v>12</v>
      </c>
      <c r="AK129" s="29"/>
      <c r="AL129" s="21"/>
      <c r="AM129" s="22"/>
    </row>
    <row r="130" customFormat="false" ht="12.75" hidden="false" customHeight="false" outlineLevel="1" collapsed="false">
      <c r="A130" s="34" t="s">
        <v>33</v>
      </c>
      <c r="B130" s="34"/>
      <c r="C130" s="34"/>
      <c r="D130" s="35" t="s">
        <v>12</v>
      </c>
      <c r="E130" s="36" t="s">
        <v>12</v>
      </c>
      <c r="F130" s="36" t="s">
        <v>12</v>
      </c>
      <c r="G130" s="37" t="s">
        <v>12</v>
      </c>
      <c r="H130" s="35" t="s">
        <v>12</v>
      </c>
      <c r="I130" s="36" t="s">
        <v>12</v>
      </c>
      <c r="J130" s="36" t="s">
        <v>12</v>
      </c>
      <c r="K130" s="37" t="s">
        <v>12</v>
      </c>
      <c r="L130" s="35" t="s">
        <v>12</v>
      </c>
      <c r="M130" s="36" t="s">
        <v>12</v>
      </c>
      <c r="N130" s="36" t="s">
        <v>12</v>
      </c>
      <c r="O130" s="37" t="s">
        <v>12</v>
      </c>
      <c r="P130" s="35" t="s">
        <v>12</v>
      </c>
      <c r="Q130" s="36" t="s">
        <v>12</v>
      </c>
      <c r="R130" s="36" t="s">
        <v>12</v>
      </c>
      <c r="S130" s="36" t="s">
        <v>12</v>
      </c>
      <c r="AK130" s="38"/>
      <c r="AL130" s="39"/>
      <c r="AM130" s="40"/>
    </row>
    <row r="132" customFormat="false" ht="12.75" hidden="false" customHeight="false" outlineLevel="0" collapsed="false">
      <c r="A132" s="8" t="s">
        <v>5</v>
      </c>
      <c r="B132" s="9" t="s">
        <v>8</v>
      </c>
      <c r="C132" s="9"/>
      <c r="D132" s="10" t="s">
        <v>280</v>
      </c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K132" s="13" t="str">
        <f aca="false">"+"&amp;IF(AN132&lt;64,DEC2HEX((AN132)*2,2)&amp;"'H",DEC2HEX((AN132)*2,3)&amp;"'H")</f>
        <v>+1A'H</v>
      </c>
      <c r="AL132" s="14"/>
      <c r="AM132" s="15" t="str">
        <f aca="false">IF(COUNTBLANK(D134:S135)=COUNTIF(D134:S135,"*")+COUNTIF(D134:S135,""),"Available","In Use")</f>
        <v>In Use</v>
      </c>
      <c r="AN132" s="2" t="n">
        <f aca="true">MAX(StartIncCS:OFFSET(AN132,-1,0))+1</f>
        <v>13</v>
      </c>
    </row>
    <row r="133" customFormat="false" ht="13.5" hidden="false" customHeight="true" outlineLevel="1" collapsed="false">
      <c r="A133" s="8"/>
      <c r="B133" s="16" t="s">
        <v>9</v>
      </c>
      <c r="C133" s="17" t="s">
        <v>10</v>
      </c>
      <c r="D133" s="18" t="n">
        <v>15</v>
      </c>
      <c r="E133" s="19" t="n">
        <v>14</v>
      </c>
      <c r="F133" s="19" t="n">
        <v>13</v>
      </c>
      <c r="G133" s="20" t="n">
        <v>12</v>
      </c>
      <c r="H133" s="18" t="n">
        <v>11</v>
      </c>
      <c r="I133" s="19" t="n">
        <v>10</v>
      </c>
      <c r="J133" s="19" t="n">
        <v>9</v>
      </c>
      <c r="K133" s="20" t="n">
        <v>8</v>
      </c>
      <c r="L133" s="18" t="n">
        <v>7</v>
      </c>
      <c r="M133" s="19" t="n">
        <v>6</v>
      </c>
      <c r="N133" s="19" t="n">
        <v>5</v>
      </c>
      <c r="O133" s="20" t="n">
        <v>4</v>
      </c>
      <c r="P133" s="18" t="n">
        <v>3</v>
      </c>
      <c r="Q133" s="19" t="n">
        <v>2</v>
      </c>
      <c r="R133" s="19" t="n">
        <v>1</v>
      </c>
      <c r="S133" s="19" t="n">
        <v>0</v>
      </c>
      <c r="AK133" s="29"/>
      <c r="AL133" s="21"/>
      <c r="AM133" s="22"/>
    </row>
    <row r="134" customFormat="false" ht="59.25" hidden="false" customHeight="false" outlineLevel="1" collapsed="false">
      <c r="A134" s="13" t="str">
        <f aca="false">AK132</f>
        <v>+1A'H</v>
      </c>
      <c r="B134" s="43" t="s">
        <v>11</v>
      </c>
      <c r="C134" s="44" t="s">
        <v>12</v>
      </c>
      <c r="D134" s="45" t="s">
        <v>281</v>
      </c>
      <c r="E134" s="46" t="s">
        <v>282</v>
      </c>
      <c r="F134" s="46" t="s">
        <v>283</v>
      </c>
      <c r="G134" s="47" t="s">
        <v>284</v>
      </c>
      <c r="H134" s="45" t="s">
        <v>285</v>
      </c>
      <c r="I134" s="46" t="s">
        <v>286</v>
      </c>
      <c r="J134" s="46" t="s">
        <v>287</v>
      </c>
      <c r="K134" s="47" t="s">
        <v>288</v>
      </c>
      <c r="L134" s="45" t="s">
        <v>289</v>
      </c>
      <c r="M134" s="46" t="s">
        <v>290</v>
      </c>
      <c r="N134" s="46" t="s">
        <v>291</v>
      </c>
      <c r="O134" s="47" t="s">
        <v>292</v>
      </c>
      <c r="P134" s="45" t="s">
        <v>293</v>
      </c>
      <c r="Q134" s="46" t="s">
        <v>294</v>
      </c>
      <c r="R134" s="46" t="s">
        <v>295</v>
      </c>
      <c r="S134" s="46" t="s">
        <v>296</v>
      </c>
      <c r="AK134" s="29"/>
      <c r="AL134" s="21"/>
      <c r="AM134" s="22"/>
    </row>
    <row r="135" customFormat="false" ht="12.75" hidden="false" customHeight="false" outlineLevel="1" collapsed="false">
      <c r="A135" s="30" t="s">
        <v>59</v>
      </c>
      <c r="B135" s="30"/>
      <c r="C135" s="30"/>
      <c r="D135" s="31" t="n">
        <v>0</v>
      </c>
      <c r="E135" s="32" t="n">
        <v>0</v>
      </c>
      <c r="F135" s="32" t="n">
        <v>0</v>
      </c>
      <c r="G135" s="33" t="n">
        <v>0</v>
      </c>
      <c r="H135" s="31" t="n">
        <v>0</v>
      </c>
      <c r="I135" s="32" t="n">
        <v>0</v>
      </c>
      <c r="J135" s="32" t="n">
        <v>0</v>
      </c>
      <c r="K135" s="33" t="n">
        <v>0</v>
      </c>
      <c r="L135" s="31" t="n">
        <v>0</v>
      </c>
      <c r="M135" s="32" t="n">
        <v>0</v>
      </c>
      <c r="N135" s="32" t="n">
        <v>0</v>
      </c>
      <c r="O135" s="33" t="n">
        <v>0</v>
      </c>
      <c r="P135" s="31" t="n">
        <v>0</v>
      </c>
      <c r="Q135" s="32" t="n">
        <v>0</v>
      </c>
      <c r="R135" s="32" t="n">
        <v>0</v>
      </c>
      <c r="S135" s="32" t="n">
        <v>0</v>
      </c>
      <c r="AK135" s="29"/>
      <c r="AL135" s="21"/>
      <c r="AM135" s="22"/>
    </row>
    <row r="136" customFormat="false" ht="12.75" hidden="false" customHeight="false" outlineLevel="1" collapsed="false">
      <c r="A136" s="34" t="s">
        <v>29</v>
      </c>
      <c r="B136" s="34"/>
      <c r="C136" s="34"/>
      <c r="D136" s="35" t="s">
        <v>30</v>
      </c>
      <c r="E136" s="36" t="s">
        <v>30</v>
      </c>
      <c r="F136" s="36" t="s">
        <v>30</v>
      </c>
      <c r="G136" s="37" t="s">
        <v>30</v>
      </c>
      <c r="H136" s="35" t="s">
        <v>30</v>
      </c>
      <c r="I136" s="36" t="s">
        <v>30</v>
      </c>
      <c r="J136" s="36" t="s">
        <v>30</v>
      </c>
      <c r="K136" s="37" t="s">
        <v>30</v>
      </c>
      <c r="L136" s="35" t="s">
        <v>30</v>
      </c>
      <c r="M136" s="36" t="s">
        <v>30</v>
      </c>
      <c r="N136" s="36" t="s">
        <v>30</v>
      </c>
      <c r="O136" s="37" t="s">
        <v>30</v>
      </c>
      <c r="P136" s="35" t="s">
        <v>30</v>
      </c>
      <c r="Q136" s="36" t="s">
        <v>30</v>
      </c>
      <c r="R136" s="36" t="s">
        <v>30</v>
      </c>
      <c r="S136" s="36" t="s">
        <v>30</v>
      </c>
      <c r="AK136" s="29"/>
      <c r="AL136" s="21"/>
      <c r="AM136" s="22"/>
    </row>
    <row r="137" customFormat="false" ht="12.75" hidden="false" customHeight="false" outlineLevel="1" collapsed="false">
      <c r="A137" s="34" t="s">
        <v>31</v>
      </c>
      <c r="B137" s="34"/>
      <c r="C137" s="34"/>
      <c r="D137" s="35" t="s">
        <v>11</v>
      </c>
      <c r="E137" s="36" t="s">
        <v>11</v>
      </c>
      <c r="F137" s="36" t="s">
        <v>11</v>
      </c>
      <c r="G137" s="37" t="s">
        <v>11</v>
      </c>
      <c r="H137" s="35" t="s">
        <v>11</v>
      </c>
      <c r="I137" s="36" t="s">
        <v>11</v>
      </c>
      <c r="J137" s="36" t="s">
        <v>11</v>
      </c>
      <c r="K137" s="37" t="s">
        <v>11</v>
      </c>
      <c r="L137" s="35" t="s">
        <v>11</v>
      </c>
      <c r="M137" s="36" t="s">
        <v>11</v>
      </c>
      <c r="N137" s="36" t="s">
        <v>11</v>
      </c>
      <c r="O137" s="37" t="s">
        <v>11</v>
      </c>
      <c r="P137" s="35" t="s">
        <v>11</v>
      </c>
      <c r="Q137" s="36" t="s">
        <v>11</v>
      </c>
      <c r="R137" s="36" t="s">
        <v>11</v>
      </c>
      <c r="S137" s="36" t="s">
        <v>11</v>
      </c>
      <c r="AK137" s="29"/>
      <c r="AL137" s="21"/>
      <c r="AM137" s="22"/>
    </row>
    <row r="138" customFormat="false" ht="12.75" hidden="false" customHeight="false" outlineLevel="1" collapsed="false">
      <c r="A138" s="34" t="s">
        <v>32</v>
      </c>
      <c r="B138" s="34"/>
      <c r="C138" s="34"/>
      <c r="D138" s="35" t="s">
        <v>12</v>
      </c>
      <c r="E138" s="36" t="s">
        <v>12</v>
      </c>
      <c r="F138" s="36" t="s">
        <v>12</v>
      </c>
      <c r="G138" s="37" t="s">
        <v>12</v>
      </c>
      <c r="H138" s="35" t="s">
        <v>12</v>
      </c>
      <c r="I138" s="36" t="s">
        <v>12</v>
      </c>
      <c r="J138" s="36" t="s">
        <v>12</v>
      </c>
      <c r="K138" s="37" t="s">
        <v>12</v>
      </c>
      <c r="L138" s="35" t="s">
        <v>12</v>
      </c>
      <c r="M138" s="36" t="s">
        <v>12</v>
      </c>
      <c r="N138" s="36" t="s">
        <v>12</v>
      </c>
      <c r="O138" s="37" t="s">
        <v>12</v>
      </c>
      <c r="P138" s="35" t="s">
        <v>12</v>
      </c>
      <c r="Q138" s="36" t="s">
        <v>12</v>
      </c>
      <c r="R138" s="36" t="s">
        <v>12</v>
      </c>
      <c r="S138" s="36" t="s">
        <v>12</v>
      </c>
      <c r="AK138" s="29"/>
      <c r="AL138" s="21"/>
      <c r="AM138" s="22"/>
    </row>
    <row r="139" customFormat="false" ht="12.75" hidden="false" customHeight="false" outlineLevel="1" collapsed="false">
      <c r="A139" s="34" t="s">
        <v>33</v>
      </c>
      <c r="B139" s="34"/>
      <c r="C139" s="34"/>
      <c r="D139" s="35" t="s">
        <v>12</v>
      </c>
      <c r="E139" s="36" t="s">
        <v>12</v>
      </c>
      <c r="F139" s="36" t="s">
        <v>12</v>
      </c>
      <c r="G139" s="37" t="s">
        <v>12</v>
      </c>
      <c r="H139" s="35" t="s">
        <v>12</v>
      </c>
      <c r="I139" s="36" t="s">
        <v>12</v>
      </c>
      <c r="J139" s="36" t="s">
        <v>12</v>
      </c>
      <c r="K139" s="37" t="s">
        <v>12</v>
      </c>
      <c r="L139" s="35" t="s">
        <v>12</v>
      </c>
      <c r="M139" s="36" t="s">
        <v>12</v>
      </c>
      <c r="N139" s="36" t="s">
        <v>12</v>
      </c>
      <c r="O139" s="37" t="s">
        <v>12</v>
      </c>
      <c r="P139" s="35" t="s">
        <v>12</v>
      </c>
      <c r="Q139" s="36" t="s">
        <v>12</v>
      </c>
      <c r="R139" s="36" t="s">
        <v>12</v>
      </c>
      <c r="S139" s="36" t="s">
        <v>12</v>
      </c>
      <c r="AK139" s="38"/>
      <c r="AL139" s="39"/>
      <c r="AM139" s="40"/>
    </row>
    <row r="141" customFormat="false" ht="12.75" hidden="false" customHeight="false" outlineLevel="0" collapsed="false">
      <c r="A141" s="8" t="s">
        <v>5</v>
      </c>
      <c r="B141" s="9" t="s">
        <v>8</v>
      </c>
      <c r="C141" s="9"/>
      <c r="D141" s="42" t="s">
        <v>297</v>
      </c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11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K141" s="13" t="str">
        <f aca="false">"+"&amp;IF(AN141&lt;64,DEC2HEX((AN141)*2,2)&amp;"'H",DEC2HEX((AN141)*2,3)&amp;"'H")</f>
        <v>+1C'H</v>
      </c>
      <c r="AL141" s="14"/>
      <c r="AM141" s="15" t="str">
        <f aca="false">IF(COUNTBLANK(D143:S144)=COUNTIF(D143:S144,"*")+COUNTIF(D143:S144,""),"Available","In Use")</f>
        <v>In Use</v>
      </c>
      <c r="AN141" s="2" t="n">
        <f aca="true">MAX($AN$5:OFFSET(AN141,-1,0))+1</f>
        <v>14</v>
      </c>
    </row>
    <row r="142" customFormat="false" ht="13.5" hidden="false" customHeight="false" outlineLevel="1" collapsed="false">
      <c r="A142" s="8"/>
      <c r="B142" s="16" t="s">
        <v>9</v>
      </c>
      <c r="C142" s="17" t="s">
        <v>10</v>
      </c>
      <c r="D142" s="18" t="n">
        <v>15</v>
      </c>
      <c r="E142" s="19" t="n">
        <v>14</v>
      </c>
      <c r="F142" s="19" t="n">
        <v>13</v>
      </c>
      <c r="G142" s="20" t="n">
        <v>12</v>
      </c>
      <c r="H142" s="18" t="n">
        <v>11</v>
      </c>
      <c r="I142" s="19" t="n">
        <v>10</v>
      </c>
      <c r="J142" s="19" t="n">
        <v>9</v>
      </c>
      <c r="K142" s="20" t="n">
        <v>8</v>
      </c>
      <c r="L142" s="18" t="n">
        <v>7</v>
      </c>
      <c r="M142" s="19" t="n">
        <v>6</v>
      </c>
      <c r="N142" s="19" t="n">
        <v>5</v>
      </c>
      <c r="O142" s="20" t="n">
        <v>4</v>
      </c>
      <c r="P142" s="18" t="n">
        <v>3</v>
      </c>
      <c r="Q142" s="19" t="n">
        <v>2</v>
      </c>
      <c r="R142" s="19" t="n">
        <v>1</v>
      </c>
      <c r="S142" s="19" t="n">
        <v>0</v>
      </c>
      <c r="AK142" s="29"/>
      <c r="AL142" s="21"/>
      <c r="AM142" s="22"/>
    </row>
    <row r="143" customFormat="false" ht="72.75" hidden="false" customHeight="false" outlineLevel="1" collapsed="false">
      <c r="A143" s="13" t="str">
        <f aca="false">AK141</f>
        <v>+1C'H</v>
      </c>
      <c r="B143" s="43" t="s">
        <v>11</v>
      </c>
      <c r="C143" s="44" t="s">
        <v>12</v>
      </c>
      <c r="D143" s="45" t="s">
        <v>298</v>
      </c>
      <c r="E143" s="46" t="s">
        <v>299</v>
      </c>
      <c r="F143" s="46" t="s">
        <v>300</v>
      </c>
      <c r="G143" s="47" t="s">
        <v>301</v>
      </c>
      <c r="H143" s="45" t="s">
        <v>302</v>
      </c>
      <c r="I143" s="46" t="s">
        <v>303</v>
      </c>
      <c r="J143" s="46" t="s">
        <v>304</v>
      </c>
      <c r="K143" s="47" t="s">
        <v>305</v>
      </c>
      <c r="L143" s="45" t="s">
        <v>306</v>
      </c>
      <c r="M143" s="46" t="s">
        <v>307</v>
      </c>
      <c r="N143" s="46" t="s">
        <v>308</v>
      </c>
      <c r="O143" s="47" t="s">
        <v>309</v>
      </c>
      <c r="P143" s="45" t="s">
        <v>310</v>
      </c>
      <c r="Q143" s="46" t="s">
        <v>311</v>
      </c>
      <c r="R143" s="46" t="s">
        <v>312</v>
      </c>
      <c r="S143" s="46" t="s">
        <v>313</v>
      </c>
      <c r="AK143" s="29"/>
      <c r="AL143" s="21"/>
      <c r="AM143" s="22"/>
    </row>
    <row r="144" customFormat="false" ht="12.75" hidden="false" customHeight="false" outlineLevel="1" collapsed="false">
      <c r="A144" s="30" t="s">
        <v>59</v>
      </c>
      <c r="B144" s="30"/>
      <c r="C144" s="30"/>
      <c r="D144" s="31" t="n">
        <v>0</v>
      </c>
      <c r="E144" s="32" t="n">
        <v>0</v>
      </c>
      <c r="F144" s="32" t="n">
        <v>0</v>
      </c>
      <c r="G144" s="33" t="n">
        <v>0</v>
      </c>
      <c r="H144" s="31" t="n">
        <v>0</v>
      </c>
      <c r="I144" s="32" t="n">
        <v>0</v>
      </c>
      <c r="J144" s="32" t="n">
        <v>0</v>
      </c>
      <c r="K144" s="33" t="n">
        <v>0</v>
      </c>
      <c r="L144" s="31" t="n">
        <v>0</v>
      </c>
      <c r="M144" s="32" t="n">
        <v>0</v>
      </c>
      <c r="N144" s="32" t="n">
        <v>0</v>
      </c>
      <c r="O144" s="33" t="n">
        <v>0</v>
      </c>
      <c r="P144" s="31" t="n">
        <v>0</v>
      </c>
      <c r="Q144" s="32" t="n">
        <v>0</v>
      </c>
      <c r="R144" s="32" t="n">
        <v>0</v>
      </c>
      <c r="S144" s="32" t="n">
        <v>0</v>
      </c>
      <c r="AK144" s="29"/>
      <c r="AL144" s="21"/>
      <c r="AM144" s="22"/>
    </row>
    <row r="145" customFormat="false" ht="12.75" hidden="false" customHeight="false" outlineLevel="1" collapsed="false">
      <c r="A145" s="34" t="s">
        <v>29</v>
      </c>
      <c r="B145" s="34"/>
      <c r="C145" s="34"/>
      <c r="D145" s="35" t="s">
        <v>30</v>
      </c>
      <c r="E145" s="36" t="s">
        <v>30</v>
      </c>
      <c r="F145" s="36" t="s">
        <v>30</v>
      </c>
      <c r="G145" s="37" t="s">
        <v>30</v>
      </c>
      <c r="H145" s="35" t="s">
        <v>30</v>
      </c>
      <c r="I145" s="36" t="s">
        <v>30</v>
      </c>
      <c r="J145" s="36" t="s">
        <v>30</v>
      </c>
      <c r="K145" s="37" t="s">
        <v>30</v>
      </c>
      <c r="L145" s="35" t="s">
        <v>30</v>
      </c>
      <c r="M145" s="36" t="s">
        <v>30</v>
      </c>
      <c r="N145" s="36" t="s">
        <v>30</v>
      </c>
      <c r="O145" s="37" t="s">
        <v>30</v>
      </c>
      <c r="P145" s="35" t="s">
        <v>30</v>
      </c>
      <c r="Q145" s="36" t="s">
        <v>30</v>
      </c>
      <c r="R145" s="36" t="s">
        <v>30</v>
      </c>
      <c r="S145" s="36" t="s">
        <v>30</v>
      </c>
      <c r="AK145" s="29"/>
      <c r="AL145" s="21"/>
      <c r="AM145" s="22"/>
    </row>
    <row r="146" customFormat="false" ht="12.75" hidden="false" customHeight="false" outlineLevel="1" collapsed="false">
      <c r="A146" s="34" t="s">
        <v>31</v>
      </c>
      <c r="B146" s="34"/>
      <c r="C146" s="34"/>
      <c r="D146" s="35" t="s">
        <v>11</v>
      </c>
      <c r="E146" s="36" t="s">
        <v>11</v>
      </c>
      <c r="F146" s="36" t="s">
        <v>11</v>
      </c>
      <c r="G146" s="37" t="s">
        <v>11</v>
      </c>
      <c r="H146" s="35" t="s">
        <v>11</v>
      </c>
      <c r="I146" s="36" t="s">
        <v>11</v>
      </c>
      <c r="J146" s="36" t="s">
        <v>11</v>
      </c>
      <c r="K146" s="37" t="s">
        <v>11</v>
      </c>
      <c r="L146" s="35" t="s">
        <v>11</v>
      </c>
      <c r="M146" s="36" t="s">
        <v>11</v>
      </c>
      <c r="N146" s="36" t="s">
        <v>11</v>
      </c>
      <c r="O146" s="37" t="s">
        <v>11</v>
      </c>
      <c r="P146" s="35" t="s">
        <v>11</v>
      </c>
      <c r="Q146" s="36" t="s">
        <v>11</v>
      </c>
      <c r="R146" s="36" t="s">
        <v>11</v>
      </c>
      <c r="S146" s="36" t="s">
        <v>11</v>
      </c>
      <c r="AK146" s="29"/>
      <c r="AL146" s="21"/>
      <c r="AM146" s="22"/>
    </row>
    <row r="147" customFormat="false" ht="12.75" hidden="false" customHeight="false" outlineLevel="1" collapsed="false">
      <c r="A147" s="34" t="s">
        <v>32</v>
      </c>
      <c r="B147" s="34"/>
      <c r="C147" s="34"/>
      <c r="D147" s="35" t="s">
        <v>12</v>
      </c>
      <c r="E147" s="36" t="s">
        <v>12</v>
      </c>
      <c r="F147" s="36" t="s">
        <v>12</v>
      </c>
      <c r="G147" s="37" t="s">
        <v>12</v>
      </c>
      <c r="H147" s="35" t="s">
        <v>12</v>
      </c>
      <c r="I147" s="36" t="s">
        <v>12</v>
      </c>
      <c r="J147" s="36" t="s">
        <v>12</v>
      </c>
      <c r="K147" s="37" t="s">
        <v>12</v>
      </c>
      <c r="L147" s="35" t="s">
        <v>12</v>
      </c>
      <c r="M147" s="36" t="s">
        <v>12</v>
      </c>
      <c r="N147" s="36" t="s">
        <v>12</v>
      </c>
      <c r="O147" s="37" t="s">
        <v>12</v>
      </c>
      <c r="P147" s="35" t="s">
        <v>12</v>
      </c>
      <c r="Q147" s="36" t="s">
        <v>12</v>
      </c>
      <c r="R147" s="36" t="s">
        <v>12</v>
      </c>
      <c r="S147" s="36" t="s">
        <v>12</v>
      </c>
      <c r="AK147" s="29"/>
      <c r="AL147" s="21"/>
      <c r="AM147" s="22"/>
    </row>
    <row r="148" customFormat="false" ht="12.75" hidden="false" customHeight="false" outlineLevel="1" collapsed="false">
      <c r="A148" s="34" t="s">
        <v>33</v>
      </c>
      <c r="B148" s="34"/>
      <c r="C148" s="34"/>
      <c r="D148" s="35" t="s">
        <v>12</v>
      </c>
      <c r="E148" s="36" t="s">
        <v>12</v>
      </c>
      <c r="F148" s="36" t="s">
        <v>12</v>
      </c>
      <c r="G148" s="37" t="s">
        <v>12</v>
      </c>
      <c r="H148" s="35" t="s">
        <v>12</v>
      </c>
      <c r="I148" s="36" t="s">
        <v>12</v>
      </c>
      <c r="J148" s="36" t="s">
        <v>12</v>
      </c>
      <c r="K148" s="37" t="s">
        <v>12</v>
      </c>
      <c r="L148" s="35" t="s">
        <v>12</v>
      </c>
      <c r="M148" s="36" t="s">
        <v>12</v>
      </c>
      <c r="N148" s="36" t="s">
        <v>12</v>
      </c>
      <c r="O148" s="37" t="s">
        <v>12</v>
      </c>
      <c r="P148" s="35" t="s">
        <v>12</v>
      </c>
      <c r="Q148" s="36" t="s">
        <v>12</v>
      </c>
      <c r="R148" s="36" t="s">
        <v>12</v>
      </c>
      <c r="S148" s="36" t="s">
        <v>12</v>
      </c>
      <c r="AK148" s="38"/>
      <c r="AL148" s="39"/>
      <c r="AM148" s="40"/>
    </row>
    <row r="150" customFormat="false" ht="12.75" hidden="false" customHeight="false" outlineLevel="0" collapsed="false">
      <c r="A150" s="8" t="s">
        <v>5</v>
      </c>
      <c r="B150" s="9" t="s">
        <v>8</v>
      </c>
      <c r="C150" s="9"/>
      <c r="D150" s="42" t="s">
        <v>314</v>
      </c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11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K150" s="13" t="str">
        <f aca="false">"+"&amp;IF(AN150&lt;64,DEC2HEX((AN150)*2,2)&amp;"'H",DEC2HEX((AN150)*2,3)&amp;"'H")</f>
        <v>+1C'H</v>
      </c>
      <c r="AL150" s="14"/>
      <c r="AM150" s="15" t="str">
        <f aca="false">IF(COUNTBLANK(D152:S153)=COUNTIF(D152:S153,"*")+COUNTIF(D152:S153,""),"Available","In Use")</f>
        <v>In Use</v>
      </c>
      <c r="AN150" s="2" t="n">
        <f aca="true">MAX(StartIncCS:OFFSET(AN150,-1,0))</f>
        <v>14</v>
      </c>
    </row>
    <row r="151" customFormat="false" ht="13.5" hidden="false" customHeight="false" outlineLevel="1" collapsed="false">
      <c r="A151" s="8"/>
      <c r="B151" s="16" t="s">
        <v>9</v>
      </c>
      <c r="C151" s="17" t="s">
        <v>10</v>
      </c>
      <c r="D151" s="18" t="n">
        <v>15</v>
      </c>
      <c r="E151" s="19" t="n">
        <v>14</v>
      </c>
      <c r="F151" s="19" t="n">
        <v>13</v>
      </c>
      <c r="G151" s="20" t="n">
        <v>12</v>
      </c>
      <c r="H151" s="18" t="n">
        <v>11</v>
      </c>
      <c r="I151" s="19" t="n">
        <v>10</v>
      </c>
      <c r="J151" s="19" t="n">
        <v>9</v>
      </c>
      <c r="K151" s="20" t="n">
        <v>8</v>
      </c>
      <c r="L151" s="18" t="n">
        <v>7</v>
      </c>
      <c r="M151" s="19" t="n">
        <v>6</v>
      </c>
      <c r="N151" s="19" t="n">
        <v>5</v>
      </c>
      <c r="O151" s="20" t="n">
        <v>4</v>
      </c>
      <c r="P151" s="18" t="n">
        <v>3</v>
      </c>
      <c r="Q151" s="19" t="n">
        <v>2</v>
      </c>
      <c r="R151" s="19" t="n">
        <v>1</v>
      </c>
      <c r="S151" s="19" t="n">
        <v>0</v>
      </c>
      <c r="AK151" s="29"/>
      <c r="AL151" s="21"/>
      <c r="AM151" s="22"/>
    </row>
    <row r="152" customFormat="false" ht="55.5" hidden="false" customHeight="false" outlineLevel="1" collapsed="false">
      <c r="A152" s="13" t="str">
        <f aca="false">AK150</f>
        <v>+1C'H</v>
      </c>
      <c r="B152" s="43" t="s">
        <v>11</v>
      </c>
      <c r="C152" s="44" t="s">
        <v>12</v>
      </c>
      <c r="D152" s="45" t="s">
        <v>315</v>
      </c>
      <c r="E152" s="46" t="s">
        <v>316</v>
      </c>
      <c r="F152" s="46" t="s">
        <v>317</v>
      </c>
      <c r="G152" s="47" t="s">
        <v>318</v>
      </c>
      <c r="H152" s="45" t="s">
        <v>319</v>
      </c>
      <c r="I152" s="46" t="s">
        <v>320</v>
      </c>
      <c r="J152" s="46" t="s">
        <v>321</v>
      </c>
      <c r="K152" s="47" t="s">
        <v>322</v>
      </c>
      <c r="L152" s="45" t="s">
        <v>323</v>
      </c>
      <c r="M152" s="46" t="s">
        <v>324</v>
      </c>
      <c r="N152" s="46" t="s">
        <v>325</v>
      </c>
      <c r="O152" s="47" t="s">
        <v>326</v>
      </c>
      <c r="P152" s="45" t="s">
        <v>327</v>
      </c>
      <c r="Q152" s="46" t="s">
        <v>328</v>
      </c>
      <c r="R152" s="46" t="s">
        <v>329</v>
      </c>
      <c r="S152" s="46" t="s">
        <v>330</v>
      </c>
      <c r="AK152" s="29"/>
      <c r="AL152" s="21"/>
      <c r="AM152" s="22"/>
    </row>
    <row r="153" customFormat="false" ht="12.75" hidden="false" customHeight="false" outlineLevel="1" collapsed="false">
      <c r="A153" s="30" t="s">
        <v>59</v>
      </c>
      <c r="B153" s="30"/>
      <c r="C153" s="30"/>
      <c r="D153" s="31" t="n">
        <v>1</v>
      </c>
      <c r="E153" s="32" t="n">
        <v>1</v>
      </c>
      <c r="F153" s="32" t="n">
        <v>1</v>
      </c>
      <c r="G153" s="33" t="n">
        <v>1</v>
      </c>
      <c r="H153" s="31" t="n">
        <v>1</v>
      </c>
      <c r="I153" s="32" t="n">
        <v>1</v>
      </c>
      <c r="J153" s="32" t="n">
        <v>1</v>
      </c>
      <c r="K153" s="33" t="n">
        <v>1</v>
      </c>
      <c r="L153" s="31" t="n">
        <v>1</v>
      </c>
      <c r="M153" s="32" t="n">
        <v>1</v>
      </c>
      <c r="N153" s="32" t="n">
        <v>1</v>
      </c>
      <c r="O153" s="33" t="n">
        <v>1</v>
      </c>
      <c r="P153" s="31" t="n">
        <v>1</v>
      </c>
      <c r="Q153" s="32" t="n">
        <v>1</v>
      </c>
      <c r="R153" s="32" t="n">
        <v>1</v>
      </c>
      <c r="S153" s="32" t="n">
        <v>1</v>
      </c>
      <c r="AK153" s="29"/>
      <c r="AL153" s="21"/>
      <c r="AM153" s="22"/>
    </row>
    <row r="154" customFormat="false" ht="12.75" hidden="false" customHeight="false" outlineLevel="1" collapsed="false">
      <c r="A154" s="34" t="s">
        <v>29</v>
      </c>
      <c r="B154" s="34"/>
      <c r="C154" s="34"/>
      <c r="D154" s="35" t="s">
        <v>30</v>
      </c>
      <c r="E154" s="36" t="s">
        <v>30</v>
      </c>
      <c r="F154" s="36" t="s">
        <v>30</v>
      </c>
      <c r="G154" s="37" t="s">
        <v>30</v>
      </c>
      <c r="H154" s="35" t="s">
        <v>30</v>
      </c>
      <c r="I154" s="36" t="s">
        <v>30</v>
      </c>
      <c r="J154" s="36" t="s">
        <v>30</v>
      </c>
      <c r="K154" s="37" t="s">
        <v>30</v>
      </c>
      <c r="L154" s="35" t="s">
        <v>30</v>
      </c>
      <c r="M154" s="36" t="s">
        <v>30</v>
      </c>
      <c r="N154" s="36" t="s">
        <v>30</v>
      </c>
      <c r="O154" s="37" t="s">
        <v>30</v>
      </c>
      <c r="P154" s="35" t="s">
        <v>30</v>
      </c>
      <c r="Q154" s="36" t="s">
        <v>30</v>
      </c>
      <c r="R154" s="36" t="s">
        <v>30</v>
      </c>
      <c r="S154" s="36" t="s">
        <v>30</v>
      </c>
      <c r="AK154" s="29"/>
      <c r="AL154" s="21"/>
      <c r="AM154" s="22"/>
    </row>
    <row r="155" customFormat="false" ht="12.75" hidden="false" customHeight="false" outlineLevel="1" collapsed="false">
      <c r="A155" s="34" t="s">
        <v>31</v>
      </c>
      <c r="B155" s="34"/>
      <c r="C155" s="34"/>
      <c r="D155" s="35" t="s">
        <v>11</v>
      </c>
      <c r="E155" s="36" t="s">
        <v>11</v>
      </c>
      <c r="F155" s="36" t="s">
        <v>11</v>
      </c>
      <c r="G155" s="37" t="s">
        <v>11</v>
      </c>
      <c r="H155" s="35" t="s">
        <v>11</v>
      </c>
      <c r="I155" s="36" t="s">
        <v>11</v>
      </c>
      <c r="J155" s="36" t="s">
        <v>11</v>
      </c>
      <c r="K155" s="37" t="s">
        <v>11</v>
      </c>
      <c r="L155" s="35" t="s">
        <v>11</v>
      </c>
      <c r="M155" s="36" t="s">
        <v>11</v>
      </c>
      <c r="N155" s="36" t="s">
        <v>11</v>
      </c>
      <c r="O155" s="37" t="s">
        <v>11</v>
      </c>
      <c r="P155" s="35" t="s">
        <v>11</v>
      </c>
      <c r="Q155" s="36" t="s">
        <v>11</v>
      </c>
      <c r="R155" s="36" t="s">
        <v>11</v>
      </c>
      <c r="S155" s="36" t="s">
        <v>11</v>
      </c>
      <c r="AK155" s="29"/>
      <c r="AL155" s="21"/>
      <c r="AM155" s="22"/>
    </row>
    <row r="156" customFormat="false" ht="12.75" hidden="false" customHeight="false" outlineLevel="1" collapsed="false">
      <c r="A156" s="34" t="s">
        <v>32</v>
      </c>
      <c r="B156" s="34"/>
      <c r="C156" s="34"/>
      <c r="D156" s="35" t="s">
        <v>12</v>
      </c>
      <c r="E156" s="36" t="s">
        <v>12</v>
      </c>
      <c r="F156" s="36" t="s">
        <v>12</v>
      </c>
      <c r="G156" s="37" t="s">
        <v>12</v>
      </c>
      <c r="H156" s="35" t="s">
        <v>12</v>
      </c>
      <c r="I156" s="36" t="s">
        <v>12</v>
      </c>
      <c r="J156" s="36" t="s">
        <v>12</v>
      </c>
      <c r="K156" s="37" t="s">
        <v>12</v>
      </c>
      <c r="L156" s="35" t="s">
        <v>12</v>
      </c>
      <c r="M156" s="36" t="s">
        <v>12</v>
      </c>
      <c r="N156" s="36" t="s">
        <v>12</v>
      </c>
      <c r="O156" s="37" t="s">
        <v>12</v>
      </c>
      <c r="P156" s="35" t="s">
        <v>12</v>
      </c>
      <c r="Q156" s="36" t="s">
        <v>12</v>
      </c>
      <c r="R156" s="36" t="s">
        <v>12</v>
      </c>
      <c r="S156" s="36" t="s">
        <v>12</v>
      </c>
      <c r="AK156" s="29"/>
      <c r="AL156" s="21"/>
      <c r="AM156" s="22"/>
    </row>
    <row r="157" customFormat="false" ht="12.75" hidden="false" customHeight="false" outlineLevel="1" collapsed="false">
      <c r="A157" s="34" t="s">
        <v>33</v>
      </c>
      <c r="B157" s="34"/>
      <c r="C157" s="34"/>
      <c r="D157" s="35" t="s">
        <v>12</v>
      </c>
      <c r="E157" s="36" t="s">
        <v>12</v>
      </c>
      <c r="F157" s="36" t="s">
        <v>12</v>
      </c>
      <c r="G157" s="37" t="s">
        <v>12</v>
      </c>
      <c r="H157" s="35" t="s">
        <v>12</v>
      </c>
      <c r="I157" s="36" t="s">
        <v>12</v>
      </c>
      <c r="J157" s="36" t="s">
        <v>12</v>
      </c>
      <c r="K157" s="37" t="s">
        <v>12</v>
      </c>
      <c r="L157" s="35" t="s">
        <v>12</v>
      </c>
      <c r="M157" s="36" t="s">
        <v>12</v>
      </c>
      <c r="N157" s="36" t="s">
        <v>12</v>
      </c>
      <c r="O157" s="37" t="s">
        <v>12</v>
      </c>
      <c r="P157" s="35" t="s">
        <v>12</v>
      </c>
      <c r="Q157" s="36" t="s">
        <v>12</v>
      </c>
      <c r="R157" s="36" t="s">
        <v>12</v>
      </c>
      <c r="S157" s="36" t="s">
        <v>12</v>
      </c>
      <c r="AK157" s="38"/>
      <c r="AL157" s="39"/>
      <c r="AM157" s="40"/>
    </row>
    <row r="159" customFormat="false" ht="12.75" hidden="false" customHeight="false" outlineLevel="0" collapsed="false">
      <c r="A159" s="8" t="s">
        <v>5</v>
      </c>
      <c r="B159" s="9" t="s">
        <v>8</v>
      </c>
      <c r="C159" s="9"/>
      <c r="D159" s="42" t="s">
        <v>331</v>
      </c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11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K159" s="13" t="str">
        <f aca="false">"+"&amp;IF(AN159&lt;64,DEC2HEX((AN159)*2,2)&amp;"'H",DEC2HEX((AN159)*2,3)&amp;"'H")</f>
        <v>+1E'H</v>
      </c>
      <c r="AL159" s="14"/>
      <c r="AM159" s="15" t="str">
        <f aca="false">IF(COUNTBLANK(D161:S162)=COUNTIF(D161:S162,"*")+COUNTIF(D161:S162,""),"Available","In Use")</f>
        <v>In Use</v>
      </c>
      <c r="AN159" s="2" t="n">
        <f aca="true">MAX(StartIncCS:OFFSET(AN159,-1,0))+1</f>
        <v>15</v>
      </c>
    </row>
    <row r="160" customFormat="false" ht="13.5" hidden="false" customHeight="false" outlineLevel="1" collapsed="false">
      <c r="A160" s="8"/>
      <c r="B160" s="16" t="s">
        <v>9</v>
      </c>
      <c r="C160" s="17" t="s">
        <v>10</v>
      </c>
      <c r="D160" s="18" t="n">
        <v>15</v>
      </c>
      <c r="E160" s="19" t="n">
        <v>14</v>
      </c>
      <c r="F160" s="19" t="n">
        <v>13</v>
      </c>
      <c r="G160" s="20" t="n">
        <v>12</v>
      </c>
      <c r="H160" s="18" t="n">
        <v>11</v>
      </c>
      <c r="I160" s="19" t="n">
        <v>10</v>
      </c>
      <c r="J160" s="19" t="n">
        <v>9</v>
      </c>
      <c r="K160" s="20" t="n">
        <v>8</v>
      </c>
      <c r="L160" s="18" t="n">
        <v>7</v>
      </c>
      <c r="M160" s="19" t="n">
        <v>6</v>
      </c>
      <c r="N160" s="19" t="n">
        <v>5</v>
      </c>
      <c r="O160" s="20" t="n">
        <v>4</v>
      </c>
      <c r="P160" s="18" t="n">
        <v>3</v>
      </c>
      <c r="Q160" s="19" t="n">
        <v>2</v>
      </c>
      <c r="R160" s="19" t="n">
        <v>1</v>
      </c>
      <c r="S160" s="19" t="n">
        <v>0</v>
      </c>
      <c r="AK160" s="29"/>
      <c r="AL160" s="21"/>
      <c r="AM160" s="22"/>
    </row>
    <row r="161" customFormat="false" ht="54" hidden="false" customHeight="false" outlineLevel="1" collapsed="false">
      <c r="A161" s="13" t="str">
        <f aca="false">AK159</f>
        <v>+1E'H</v>
      </c>
      <c r="B161" s="43" t="s">
        <v>11</v>
      </c>
      <c r="C161" s="44" t="s">
        <v>12</v>
      </c>
      <c r="D161" s="45" t="s">
        <v>332</v>
      </c>
      <c r="E161" s="46" t="s">
        <v>333</v>
      </c>
      <c r="F161" s="46" t="s">
        <v>334</v>
      </c>
      <c r="G161" s="47" t="s">
        <v>335</v>
      </c>
      <c r="H161" s="45" t="s">
        <v>336</v>
      </c>
      <c r="I161" s="46" t="s">
        <v>337</v>
      </c>
      <c r="J161" s="46" t="s">
        <v>338</v>
      </c>
      <c r="K161" s="47" t="s">
        <v>339</v>
      </c>
      <c r="L161" s="45" t="s">
        <v>340</v>
      </c>
      <c r="M161" s="46" t="s">
        <v>341</v>
      </c>
      <c r="N161" s="46" t="s">
        <v>342</v>
      </c>
      <c r="O161" s="47" t="s">
        <v>343</v>
      </c>
      <c r="P161" s="45" t="s">
        <v>344</v>
      </c>
      <c r="Q161" s="46" t="s">
        <v>345</v>
      </c>
      <c r="R161" s="46" t="s">
        <v>346</v>
      </c>
      <c r="S161" s="46" t="s">
        <v>347</v>
      </c>
      <c r="AK161" s="29"/>
      <c r="AL161" s="21"/>
      <c r="AM161" s="22"/>
    </row>
    <row r="162" customFormat="false" ht="12.75" hidden="false" customHeight="false" outlineLevel="1" collapsed="false">
      <c r="A162" s="30" t="s">
        <v>59</v>
      </c>
      <c r="B162" s="30"/>
      <c r="C162" s="30"/>
      <c r="D162" s="31" t="n">
        <v>1</v>
      </c>
      <c r="E162" s="32" t="n">
        <v>1</v>
      </c>
      <c r="F162" s="32" t="n">
        <v>1</v>
      </c>
      <c r="G162" s="33" t="n">
        <v>1</v>
      </c>
      <c r="H162" s="31" t="n">
        <v>1</v>
      </c>
      <c r="I162" s="32" t="n">
        <v>1</v>
      </c>
      <c r="J162" s="32" t="n">
        <v>1</v>
      </c>
      <c r="K162" s="33" t="n">
        <v>1</v>
      </c>
      <c r="L162" s="31" t="n">
        <v>1</v>
      </c>
      <c r="M162" s="32" t="n">
        <v>1</v>
      </c>
      <c r="N162" s="32" t="n">
        <v>1</v>
      </c>
      <c r="O162" s="33" t="n">
        <v>1</v>
      </c>
      <c r="P162" s="31" t="n">
        <v>1</v>
      </c>
      <c r="Q162" s="32" t="n">
        <v>1</v>
      </c>
      <c r="R162" s="32" t="n">
        <v>1</v>
      </c>
      <c r="S162" s="32" t="n">
        <v>1</v>
      </c>
      <c r="AK162" s="29"/>
      <c r="AL162" s="21"/>
      <c r="AM162" s="22"/>
    </row>
    <row r="163" customFormat="false" ht="12.75" hidden="false" customHeight="false" outlineLevel="1" collapsed="false">
      <c r="A163" s="34" t="s">
        <v>29</v>
      </c>
      <c r="B163" s="34"/>
      <c r="C163" s="34"/>
      <c r="D163" s="35" t="s">
        <v>30</v>
      </c>
      <c r="E163" s="36" t="s">
        <v>30</v>
      </c>
      <c r="F163" s="36" t="s">
        <v>30</v>
      </c>
      <c r="G163" s="37" t="s">
        <v>30</v>
      </c>
      <c r="H163" s="35" t="s">
        <v>30</v>
      </c>
      <c r="I163" s="36" t="s">
        <v>30</v>
      </c>
      <c r="J163" s="36" t="s">
        <v>30</v>
      </c>
      <c r="K163" s="37" t="s">
        <v>30</v>
      </c>
      <c r="L163" s="35" t="s">
        <v>30</v>
      </c>
      <c r="M163" s="36" t="s">
        <v>30</v>
      </c>
      <c r="N163" s="36" t="s">
        <v>30</v>
      </c>
      <c r="O163" s="37" t="s">
        <v>30</v>
      </c>
      <c r="P163" s="35" t="s">
        <v>30</v>
      </c>
      <c r="Q163" s="36" t="s">
        <v>30</v>
      </c>
      <c r="R163" s="36" t="s">
        <v>30</v>
      </c>
      <c r="S163" s="36" t="s">
        <v>30</v>
      </c>
      <c r="AK163" s="29"/>
      <c r="AL163" s="21"/>
      <c r="AM163" s="22"/>
    </row>
    <row r="164" customFormat="false" ht="12.75" hidden="false" customHeight="false" outlineLevel="1" collapsed="false">
      <c r="A164" s="34" t="s">
        <v>31</v>
      </c>
      <c r="B164" s="34"/>
      <c r="C164" s="34"/>
      <c r="D164" s="35" t="s">
        <v>11</v>
      </c>
      <c r="E164" s="36" t="s">
        <v>11</v>
      </c>
      <c r="F164" s="36" t="s">
        <v>11</v>
      </c>
      <c r="G164" s="37" t="s">
        <v>11</v>
      </c>
      <c r="H164" s="35" t="s">
        <v>11</v>
      </c>
      <c r="I164" s="36" t="s">
        <v>11</v>
      </c>
      <c r="J164" s="36" t="s">
        <v>11</v>
      </c>
      <c r="K164" s="37" t="s">
        <v>11</v>
      </c>
      <c r="L164" s="35" t="s">
        <v>11</v>
      </c>
      <c r="M164" s="36" t="s">
        <v>11</v>
      </c>
      <c r="N164" s="36" t="s">
        <v>11</v>
      </c>
      <c r="O164" s="37" t="s">
        <v>11</v>
      </c>
      <c r="P164" s="35" t="s">
        <v>11</v>
      </c>
      <c r="Q164" s="36" t="s">
        <v>11</v>
      </c>
      <c r="R164" s="36" t="s">
        <v>11</v>
      </c>
      <c r="S164" s="36" t="s">
        <v>11</v>
      </c>
      <c r="AK164" s="29"/>
      <c r="AL164" s="21"/>
      <c r="AM164" s="22"/>
    </row>
    <row r="165" customFormat="false" ht="12.75" hidden="false" customHeight="false" outlineLevel="1" collapsed="false">
      <c r="A165" s="34" t="s">
        <v>32</v>
      </c>
      <c r="B165" s="34"/>
      <c r="C165" s="34"/>
      <c r="D165" s="35" t="s">
        <v>12</v>
      </c>
      <c r="E165" s="36" t="s">
        <v>12</v>
      </c>
      <c r="F165" s="36" t="s">
        <v>12</v>
      </c>
      <c r="G165" s="37" t="s">
        <v>12</v>
      </c>
      <c r="H165" s="35" t="s">
        <v>12</v>
      </c>
      <c r="I165" s="36" t="s">
        <v>12</v>
      </c>
      <c r="J165" s="36" t="s">
        <v>12</v>
      </c>
      <c r="K165" s="37" t="s">
        <v>12</v>
      </c>
      <c r="L165" s="35" t="s">
        <v>12</v>
      </c>
      <c r="M165" s="36" t="s">
        <v>12</v>
      </c>
      <c r="N165" s="36" t="s">
        <v>12</v>
      </c>
      <c r="O165" s="37" t="s">
        <v>12</v>
      </c>
      <c r="P165" s="35" t="s">
        <v>12</v>
      </c>
      <c r="Q165" s="36" t="s">
        <v>12</v>
      </c>
      <c r="R165" s="36" t="s">
        <v>12</v>
      </c>
      <c r="S165" s="36" t="s">
        <v>12</v>
      </c>
      <c r="AK165" s="29"/>
      <c r="AL165" s="21"/>
      <c r="AM165" s="22"/>
    </row>
    <row r="166" customFormat="false" ht="12.75" hidden="false" customHeight="false" outlineLevel="1" collapsed="false">
      <c r="A166" s="34" t="s">
        <v>33</v>
      </c>
      <c r="B166" s="34"/>
      <c r="C166" s="34"/>
      <c r="D166" s="35" t="s">
        <v>12</v>
      </c>
      <c r="E166" s="36" t="s">
        <v>12</v>
      </c>
      <c r="F166" s="36" t="s">
        <v>12</v>
      </c>
      <c r="G166" s="37" t="s">
        <v>12</v>
      </c>
      <c r="H166" s="35" t="s">
        <v>12</v>
      </c>
      <c r="I166" s="36" t="s">
        <v>12</v>
      </c>
      <c r="J166" s="36" t="s">
        <v>12</v>
      </c>
      <c r="K166" s="37" t="s">
        <v>12</v>
      </c>
      <c r="L166" s="35" t="s">
        <v>12</v>
      </c>
      <c r="M166" s="36" t="s">
        <v>12</v>
      </c>
      <c r="N166" s="36" t="s">
        <v>12</v>
      </c>
      <c r="O166" s="37" t="s">
        <v>12</v>
      </c>
      <c r="P166" s="35" t="s">
        <v>12</v>
      </c>
      <c r="Q166" s="36" t="s">
        <v>12</v>
      </c>
      <c r="R166" s="36" t="s">
        <v>12</v>
      </c>
      <c r="S166" s="36" t="s">
        <v>12</v>
      </c>
      <c r="AK166" s="38"/>
      <c r="AL166" s="39"/>
      <c r="AM166" s="40"/>
    </row>
    <row r="168" customFormat="false" ht="12.75" hidden="false" customHeight="false" outlineLevel="0" collapsed="false">
      <c r="A168" s="8" t="s">
        <v>5</v>
      </c>
      <c r="B168" s="9" t="s">
        <v>8</v>
      </c>
      <c r="C168" s="9"/>
      <c r="D168" s="42" t="s">
        <v>348</v>
      </c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11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K168" s="13" t="str">
        <f aca="false">"+"&amp;IF(AN168&lt;64,DEC2HEX((AN168)*2,2)&amp;"'H",DEC2HEX((AN168)*2,3)&amp;"'H")</f>
        <v>+20'H</v>
      </c>
      <c r="AL168" s="14"/>
      <c r="AM168" s="15" t="str">
        <f aca="false">IF(COUNTBLANK(D170:S171)=COUNTIF(D170:S171,"*")+COUNTIF(D170:S171,""),"Available","In Use")</f>
        <v>In Use</v>
      </c>
      <c r="AN168" s="2" t="n">
        <f aca="true">MAX(StartIncCS:OFFSET(AN168,-1,0))+1</f>
        <v>16</v>
      </c>
    </row>
    <row r="169" customFormat="false" ht="13.5" hidden="false" customHeight="false" outlineLevel="1" collapsed="false">
      <c r="A169" s="8"/>
      <c r="B169" s="16" t="s">
        <v>9</v>
      </c>
      <c r="C169" s="17" t="s">
        <v>10</v>
      </c>
      <c r="D169" s="18" t="n">
        <v>15</v>
      </c>
      <c r="E169" s="19" t="n">
        <v>14</v>
      </c>
      <c r="F169" s="19" t="n">
        <v>13</v>
      </c>
      <c r="G169" s="20" t="n">
        <v>12</v>
      </c>
      <c r="H169" s="18" t="n">
        <v>11</v>
      </c>
      <c r="I169" s="19" t="n">
        <v>10</v>
      </c>
      <c r="J169" s="19" t="n">
        <v>9</v>
      </c>
      <c r="K169" s="20" t="n">
        <v>8</v>
      </c>
      <c r="L169" s="18" t="n">
        <v>7</v>
      </c>
      <c r="M169" s="19" t="n">
        <v>6</v>
      </c>
      <c r="N169" s="19" t="n">
        <v>5</v>
      </c>
      <c r="O169" s="20" t="n">
        <v>4</v>
      </c>
      <c r="P169" s="18" t="n">
        <v>3</v>
      </c>
      <c r="Q169" s="19" t="n">
        <v>2</v>
      </c>
      <c r="R169" s="19" t="n">
        <v>1</v>
      </c>
      <c r="S169" s="19" t="n">
        <v>0</v>
      </c>
      <c r="AK169" s="29"/>
      <c r="AL169" s="21"/>
      <c r="AM169" s="22"/>
    </row>
    <row r="170" customFormat="false" ht="56.25" hidden="false" customHeight="false" outlineLevel="1" collapsed="false">
      <c r="A170" s="13" t="str">
        <f aca="false">AK168</f>
        <v>+20'H</v>
      </c>
      <c r="B170" s="43" t="s">
        <v>11</v>
      </c>
      <c r="C170" s="44" t="s">
        <v>12</v>
      </c>
      <c r="D170" s="45"/>
      <c r="E170" s="46"/>
      <c r="F170" s="46" t="s">
        <v>349</v>
      </c>
      <c r="G170" s="47" t="s">
        <v>350</v>
      </c>
      <c r="H170" s="45" t="s">
        <v>351</v>
      </c>
      <c r="I170" s="46" t="s">
        <v>352</v>
      </c>
      <c r="J170" s="46" t="s">
        <v>353</v>
      </c>
      <c r="K170" s="47" t="s">
        <v>354</v>
      </c>
      <c r="L170" s="45"/>
      <c r="M170" s="46"/>
      <c r="N170" s="46"/>
      <c r="O170" s="47" t="s">
        <v>355</v>
      </c>
      <c r="P170" s="45" t="s">
        <v>356</v>
      </c>
      <c r="Q170" s="46" t="s">
        <v>357</v>
      </c>
      <c r="R170" s="46" t="s">
        <v>358</v>
      </c>
      <c r="S170" s="46" t="s">
        <v>359</v>
      </c>
      <c r="AK170" s="29"/>
      <c r="AL170" s="21"/>
      <c r="AM170" s="22"/>
    </row>
    <row r="171" customFormat="false" ht="12.75" hidden="false" customHeight="false" outlineLevel="1" collapsed="false">
      <c r="A171" s="30" t="s">
        <v>59</v>
      </c>
      <c r="B171" s="30"/>
      <c r="C171" s="30"/>
      <c r="D171" s="31"/>
      <c r="E171" s="32"/>
      <c r="F171" s="32" t="n">
        <v>1</v>
      </c>
      <c r="G171" s="33" t="n">
        <v>0</v>
      </c>
      <c r="H171" s="31" t="n">
        <v>0</v>
      </c>
      <c r="I171" s="32" t="n">
        <v>1</v>
      </c>
      <c r="J171" s="32" t="n">
        <v>0</v>
      </c>
      <c r="K171" s="33" t="n">
        <v>1</v>
      </c>
      <c r="L171" s="31"/>
      <c r="M171" s="32"/>
      <c r="N171" s="32"/>
      <c r="O171" s="33" t="n">
        <v>1</v>
      </c>
      <c r="P171" s="31" t="n">
        <v>1</v>
      </c>
      <c r="Q171" s="32" t="n">
        <v>1</v>
      </c>
      <c r="R171" s="32" t="n">
        <v>1</v>
      </c>
      <c r="S171" s="32" t="n">
        <v>1</v>
      </c>
      <c r="AK171" s="29"/>
      <c r="AL171" s="21"/>
      <c r="AM171" s="22"/>
    </row>
    <row r="172" customFormat="false" ht="12.75" hidden="false" customHeight="false" outlineLevel="1" collapsed="false">
      <c r="A172" s="34" t="s">
        <v>29</v>
      </c>
      <c r="B172" s="34"/>
      <c r="C172" s="34"/>
      <c r="D172" s="35"/>
      <c r="E172" s="36"/>
      <c r="F172" s="36" t="s">
        <v>30</v>
      </c>
      <c r="G172" s="37" t="s">
        <v>30</v>
      </c>
      <c r="H172" s="35" t="s">
        <v>30</v>
      </c>
      <c r="I172" s="36" t="s">
        <v>30</v>
      </c>
      <c r="J172" s="36" t="s">
        <v>30</v>
      </c>
      <c r="K172" s="37" t="s">
        <v>30</v>
      </c>
      <c r="L172" s="35"/>
      <c r="M172" s="36"/>
      <c r="N172" s="36"/>
      <c r="O172" s="37" t="s">
        <v>30</v>
      </c>
      <c r="P172" s="35" t="s">
        <v>30</v>
      </c>
      <c r="Q172" s="36" t="s">
        <v>30</v>
      </c>
      <c r="R172" s="36" t="s">
        <v>30</v>
      </c>
      <c r="S172" s="36" t="s">
        <v>30</v>
      </c>
      <c r="AK172" s="29"/>
      <c r="AL172" s="21"/>
      <c r="AM172" s="22"/>
    </row>
    <row r="173" customFormat="false" ht="12.75" hidden="false" customHeight="false" outlineLevel="1" collapsed="false">
      <c r="A173" s="34" t="s">
        <v>31</v>
      </c>
      <c r="B173" s="34"/>
      <c r="C173" s="34"/>
      <c r="D173" s="35"/>
      <c r="E173" s="36"/>
      <c r="F173" s="36" t="s">
        <v>11</v>
      </c>
      <c r="G173" s="37" t="s">
        <v>11</v>
      </c>
      <c r="H173" s="35" t="s">
        <v>11</v>
      </c>
      <c r="I173" s="36" t="s">
        <v>11</v>
      </c>
      <c r="J173" s="36" t="s">
        <v>11</v>
      </c>
      <c r="K173" s="37" t="s">
        <v>11</v>
      </c>
      <c r="L173" s="35"/>
      <c r="M173" s="36"/>
      <c r="N173" s="36"/>
      <c r="O173" s="37" t="s">
        <v>11</v>
      </c>
      <c r="P173" s="35" t="s">
        <v>11</v>
      </c>
      <c r="Q173" s="36" t="s">
        <v>11</v>
      </c>
      <c r="R173" s="36" t="s">
        <v>11</v>
      </c>
      <c r="S173" s="36" t="s">
        <v>11</v>
      </c>
      <c r="AK173" s="29"/>
      <c r="AL173" s="21"/>
      <c r="AM173" s="22"/>
    </row>
    <row r="174" customFormat="false" ht="12.75" hidden="false" customHeight="false" outlineLevel="1" collapsed="false">
      <c r="A174" s="34" t="s">
        <v>32</v>
      </c>
      <c r="B174" s="34"/>
      <c r="C174" s="34"/>
      <c r="D174" s="35"/>
      <c r="E174" s="36"/>
      <c r="F174" s="36" t="s">
        <v>12</v>
      </c>
      <c r="G174" s="37" t="s">
        <v>12</v>
      </c>
      <c r="H174" s="35" t="s">
        <v>12</v>
      </c>
      <c r="I174" s="36" t="s">
        <v>12</v>
      </c>
      <c r="J174" s="36" t="s">
        <v>12</v>
      </c>
      <c r="K174" s="37" t="s">
        <v>12</v>
      </c>
      <c r="L174" s="35"/>
      <c r="M174" s="36"/>
      <c r="N174" s="36"/>
      <c r="O174" s="37" t="s">
        <v>12</v>
      </c>
      <c r="P174" s="35" t="s">
        <v>12</v>
      </c>
      <c r="Q174" s="36" t="s">
        <v>12</v>
      </c>
      <c r="R174" s="36" t="s">
        <v>12</v>
      </c>
      <c r="S174" s="36" t="s">
        <v>12</v>
      </c>
      <c r="AK174" s="29"/>
      <c r="AL174" s="21"/>
      <c r="AM174" s="22"/>
    </row>
    <row r="175" customFormat="false" ht="12.75" hidden="false" customHeight="false" outlineLevel="1" collapsed="false">
      <c r="A175" s="34" t="s">
        <v>33</v>
      </c>
      <c r="B175" s="34"/>
      <c r="C175" s="34"/>
      <c r="D175" s="35"/>
      <c r="E175" s="36"/>
      <c r="F175" s="36" t="s">
        <v>12</v>
      </c>
      <c r="G175" s="37" t="s">
        <v>12</v>
      </c>
      <c r="H175" s="35" t="s">
        <v>12</v>
      </c>
      <c r="I175" s="36" t="s">
        <v>12</v>
      </c>
      <c r="J175" s="36" t="s">
        <v>12</v>
      </c>
      <c r="K175" s="37" t="s">
        <v>12</v>
      </c>
      <c r="L175" s="35"/>
      <c r="M175" s="36"/>
      <c r="N175" s="36"/>
      <c r="O175" s="37" t="s">
        <v>12</v>
      </c>
      <c r="P175" s="35" t="s">
        <v>12</v>
      </c>
      <c r="Q175" s="36" t="s">
        <v>12</v>
      </c>
      <c r="R175" s="36" t="s">
        <v>12</v>
      </c>
      <c r="S175" s="36" t="s">
        <v>12</v>
      </c>
      <c r="AK175" s="38"/>
      <c r="AL175" s="39"/>
      <c r="AM175" s="40"/>
    </row>
    <row r="177" customFormat="false" ht="12.75" hidden="false" customHeight="false" outlineLevel="0" collapsed="false">
      <c r="A177" s="8" t="s">
        <v>5</v>
      </c>
      <c r="B177" s="9" t="s">
        <v>8</v>
      </c>
      <c r="C177" s="9"/>
      <c r="D177" s="42" t="s">
        <v>360</v>
      </c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11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K177" s="13" t="str">
        <f aca="false">"+"&amp;IF(AN177&lt;64,DEC2HEX((AN177)*2,2)&amp;"'H",DEC2HEX((AN177)*2,3)&amp;"'H")</f>
        <v>+22'H</v>
      </c>
      <c r="AL177" s="14"/>
      <c r="AM177" s="15" t="str">
        <f aca="false">IF(COUNTBLANK(D179:S180)=COUNTIF(D179:S180,"*")+COUNTIF(D179:S180,""),"Available","In Use")</f>
        <v>In Use</v>
      </c>
      <c r="AN177" s="2" t="n">
        <f aca="true">MAX($AN$5:OFFSET(AN177,-1,0))+1</f>
        <v>17</v>
      </c>
    </row>
    <row r="178" customFormat="false" ht="13.5" hidden="false" customHeight="false" outlineLevel="1" collapsed="false">
      <c r="A178" s="8"/>
      <c r="B178" s="16" t="s">
        <v>9</v>
      </c>
      <c r="C178" s="17" t="s">
        <v>10</v>
      </c>
      <c r="D178" s="18" t="n">
        <v>15</v>
      </c>
      <c r="E178" s="19" t="n">
        <v>14</v>
      </c>
      <c r="F178" s="19" t="n">
        <v>13</v>
      </c>
      <c r="G178" s="20" t="n">
        <v>12</v>
      </c>
      <c r="H178" s="18" t="n">
        <v>11</v>
      </c>
      <c r="I178" s="19" t="n">
        <v>10</v>
      </c>
      <c r="J178" s="19" t="n">
        <v>9</v>
      </c>
      <c r="K178" s="20" t="n">
        <v>8</v>
      </c>
      <c r="L178" s="18" t="n">
        <v>7</v>
      </c>
      <c r="M178" s="19" t="n">
        <v>6</v>
      </c>
      <c r="N178" s="19" t="n">
        <v>5</v>
      </c>
      <c r="O178" s="20" t="n">
        <v>4</v>
      </c>
      <c r="P178" s="18" t="n">
        <v>3</v>
      </c>
      <c r="Q178" s="19" t="n">
        <v>2</v>
      </c>
      <c r="R178" s="19" t="n">
        <v>1</v>
      </c>
      <c r="S178" s="19" t="n">
        <v>0</v>
      </c>
      <c r="AK178" s="29"/>
      <c r="AL178" s="21"/>
      <c r="AM178" s="22"/>
    </row>
    <row r="179" customFormat="false" ht="54.75" hidden="false" customHeight="false" outlineLevel="1" collapsed="false">
      <c r="A179" s="13" t="str">
        <f aca="false">AK177</f>
        <v>+22'H</v>
      </c>
      <c r="B179" s="43" t="s">
        <v>11</v>
      </c>
      <c r="C179" s="44" t="s">
        <v>12</v>
      </c>
      <c r="D179" s="45"/>
      <c r="E179" s="46"/>
      <c r="F179" s="46"/>
      <c r="G179" s="47"/>
      <c r="H179" s="45"/>
      <c r="I179" s="46"/>
      <c r="J179" s="46"/>
      <c r="K179" s="47"/>
      <c r="L179" s="45" t="s">
        <v>361</v>
      </c>
      <c r="M179" s="46" t="s">
        <v>362</v>
      </c>
      <c r="N179" s="46" t="s">
        <v>363</v>
      </c>
      <c r="O179" s="47" t="s">
        <v>364</v>
      </c>
      <c r="P179" s="45" t="s">
        <v>365</v>
      </c>
      <c r="Q179" s="46" t="s">
        <v>366</v>
      </c>
      <c r="R179" s="46" t="s">
        <v>367</v>
      </c>
      <c r="S179" s="46" t="s">
        <v>368</v>
      </c>
      <c r="AK179" s="29"/>
      <c r="AL179" s="21"/>
      <c r="AM179" s="22"/>
    </row>
    <row r="180" customFormat="false" ht="12.75" hidden="false" customHeight="false" outlineLevel="1" collapsed="false">
      <c r="A180" s="30" t="s">
        <v>59</v>
      </c>
      <c r="B180" s="30"/>
      <c r="C180" s="30"/>
      <c r="D180" s="31"/>
      <c r="E180" s="32"/>
      <c r="F180" s="32"/>
      <c r="G180" s="33"/>
      <c r="H180" s="31"/>
      <c r="I180" s="32"/>
      <c r="J180" s="32"/>
      <c r="K180" s="33"/>
      <c r="L180" s="31" t="n">
        <v>0</v>
      </c>
      <c r="M180" s="32" t="n">
        <v>0</v>
      </c>
      <c r="N180" s="32" t="n">
        <v>0</v>
      </c>
      <c r="O180" s="33" t="n">
        <v>0</v>
      </c>
      <c r="P180" s="31" t="n">
        <v>0</v>
      </c>
      <c r="Q180" s="32" t="n">
        <v>0</v>
      </c>
      <c r="R180" s="32" t="n">
        <v>0</v>
      </c>
      <c r="S180" s="32" t="n">
        <v>0</v>
      </c>
      <c r="AK180" s="29"/>
      <c r="AL180" s="21"/>
      <c r="AM180" s="22"/>
    </row>
    <row r="181" customFormat="false" ht="12.75" hidden="false" customHeight="false" outlineLevel="1" collapsed="false">
      <c r="A181" s="34" t="s">
        <v>29</v>
      </c>
      <c r="B181" s="34"/>
      <c r="C181" s="34"/>
      <c r="D181" s="35"/>
      <c r="E181" s="36"/>
      <c r="F181" s="36"/>
      <c r="G181" s="37"/>
      <c r="H181" s="35"/>
      <c r="I181" s="36"/>
      <c r="J181" s="36"/>
      <c r="K181" s="37"/>
      <c r="L181" s="35" t="s">
        <v>30</v>
      </c>
      <c r="M181" s="36" t="s">
        <v>30</v>
      </c>
      <c r="N181" s="36" t="s">
        <v>30</v>
      </c>
      <c r="O181" s="37" t="s">
        <v>30</v>
      </c>
      <c r="P181" s="35" t="s">
        <v>30</v>
      </c>
      <c r="Q181" s="36" t="s">
        <v>30</v>
      </c>
      <c r="R181" s="36" t="s">
        <v>30</v>
      </c>
      <c r="S181" s="36" t="s">
        <v>30</v>
      </c>
      <c r="AK181" s="29"/>
      <c r="AL181" s="21"/>
      <c r="AM181" s="22"/>
    </row>
    <row r="182" customFormat="false" ht="12.75" hidden="false" customHeight="false" outlineLevel="1" collapsed="false">
      <c r="A182" s="34" t="s">
        <v>31</v>
      </c>
      <c r="B182" s="34"/>
      <c r="C182" s="34"/>
      <c r="D182" s="35"/>
      <c r="E182" s="36"/>
      <c r="F182" s="36"/>
      <c r="G182" s="37"/>
      <c r="H182" s="35"/>
      <c r="I182" s="36"/>
      <c r="J182" s="36"/>
      <c r="K182" s="37"/>
      <c r="L182" s="35" t="s">
        <v>11</v>
      </c>
      <c r="M182" s="36" t="s">
        <v>11</v>
      </c>
      <c r="N182" s="36" t="s">
        <v>11</v>
      </c>
      <c r="O182" s="37" t="s">
        <v>11</v>
      </c>
      <c r="P182" s="35" t="s">
        <v>11</v>
      </c>
      <c r="Q182" s="36" t="s">
        <v>11</v>
      </c>
      <c r="R182" s="36" t="s">
        <v>11</v>
      </c>
      <c r="S182" s="36" t="s">
        <v>11</v>
      </c>
      <c r="AK182" s="29"/>
      <c r="AL182" s="21"/>
      <c r="AM182" s="22"/>
    </row>
    <row r="183" customFormat="false" ht="12.75" hidden="false" customHeight="false" outlineLevel="1" collapsed="false">
      <c r="A183" s="34" t="s">
        <v>32</v>
      </c>
      <c r="B183" s="34"/>
      <c r="C183" s="34"/>
      <c r="D183" s="35"/>
      <c r="E183" s="36"/>
      <c r="F183" s="36"/>
      <c r="G183" s="37"/>
      <c r="H183" s="35"/>
      <c r="I183" s="36"/>
      <c r="J183" s="36"/>
      <c r="K183" s="37"/>
      <c r="L183" s="35" t="s">
        <v>12</v>
      </c>
      <c r="M183" s="36" t="s">
        <v>12</v>
      </c>
      <c r="N183" s="36" t="s">
        <v>12</v>
      </c>
      <c r="O183" s="37" t="s">
        <v>12</v>
      </c>
      <c r="P183" s="35" t="s">
        <v>12</v>
      </c>
      <c r="Q183" s="36" t="s">
        <v>12</v>
      </c>
      <c r="R183" s="36" t="s">
        <v>12</v>
      </c>
      <c r="S183" s="36" t="s">
        <v>12</v>
      </c>
      <c r="AK183" s="29"/>
      <c r="AL183" s="21"/>
      <c r="AM183" s="22"/>
    </row>
    <row r="184" customFormat="false" ht="12.75" hidden="false" customHeight="false" outlineLevel="1" collapsed="false">
      <c r="A184" s="34" t="s">
        <v>33</v>
      </c>
      <c r="B184" s="34"/>
      <c r="C184" s="34"/>
      <c r="D184" s="35"/>
      <c r="E184" s="36"/>
      <c r="F184" s="36"/>
      <c r="G184" s="37"/>
      <c r="H184" s="35"/>
      <c r="I184" s="36"/>
      <c r="J184" s="36"/>
      <c r="K184" s="37"/>
      <c r="L184" s="35" t="s">
        <v>12</v>
      </c>
      <c r="M184" s="36" t="s">
        <v>12</v>
      </c>
      <c r="N184" s="36" t="s">
        <v>12</v>
      </c>
      <c r="O184" s="37" t="s">
        <v>12</v>
      </c>
      <c r="P184" s="35" t="s">
        <v>12</v>
      </c>
      <c r="Q184" s="36" t="s">
        <v>12</v>
      </c>
      <c r="R184" s="36" t="s">
        <v>12</v>
      </c>
      <c r="S184" s="36" t="s">
        <v>12</v>
      </c>
      <c r="AK184" s="38"/>
      <c r="AL184" s="39"/>
      <c r="AM184" s="40"/>
    </row>
    <row r="186" customFormat="false" ht="12.75" hidden="false" customHeight="false" outlineLevel="0" collapsed="false">
      <c r="A186" s="8" t="s">
        <v>5</v>
      </c>
      <c r="B186" s="9" t="s">
        <v>8</v>
      </c>
      <c r="C186" s="9"/>
      <c r="D186" s="42" t="s">
        <v>369</v>
      </c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11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3" t="str">
        <f aca="false">"+"&amp;IF(AN186&lt;64,DEC2HEX((AN186)*2,2)&amp;"'H",DEC2HEX((AN186)*2,3)&amp;"'H")</f>
        <v>+24'H</v>
      </c>
      <c r="AL186" s="14"/>
      <c r="AM186" s="15" t="str">
        <f aca="false">IF(COUNTBLANK(D188:S189)=COUNTIF(D188:S189,"*")+COUNTIF(D188:S189,""),"Available","In Use")</f>
        <v>In Use</v>
      </c>
      <c r="AN186" s="2" t="n">
        <f aca="true">MAX($AN$5:OFFSET(AN186,-1,0))+1</f>
        <v>18</v>
      </c>
    </row>
    <row r="187" customFormat="false" ht="13.5" hidden="false" customHeight="false" outlineLevel="1" collapsed="false">
      <c r="A187" s="8"/>
      <c r="B187" s="16" t="s">
        <v>9</v>
      </c>
      <c r="C187" s="17" t="s">
        <v>10</v>
      </c>
      <c r="D187" s="18" t="n">
        <v>15</v>
      </c>
      <c r="E187" s="19" t="n">
        <v>14</v>
      </c>
      <c r="F187" s="19" t="n">
        <v>13</v>
      </c>
      <c r="G187" s="20" t="n">
        <v>12</v>
      </c>
      <c r="H187" s="18" t="n">
        <v>11</v>
      </c>
      <c r="I187" s="19" t="n">
        <v>10</v>
      </c>
      <c r="J187" s="19" t="n">
        <v>9</v>
      </c>
      <c r="K187" s="20" t="n">
        <v>8</v>
      </c>
      <c r="L187" s="18" t="n">
        <v>7</v>
      </c>
      <c r="M187" s="19" t="n">
        <v>6</v>
      </c>
      <c r="N187" s="19" t="n">
        <v>5</v>
      </c>
      <c r="O187" s="20" t="n">
        <v>4</v>
      </c>
      <c r="P187" s="18" t="n">
        <v>3</v>
      </c>
      <c r="Q187" s="19" t="n">
        <v>2</v>
      </c>
      <c r="R187" s="19" t="n">
        <v>1</v>
      </c>
      <c r="S187" s="19" t="n">
        <v>0</v>
      </c>
      <c r="AK187" s="29"/>
      <c r="AL187" s="21"/>
      <c r="AM187" s="22"/>
    </row>
    <row r="188" customFormat="false" ht="60" hidden="false" customHeight="false" outlineLevel="1" collapsed="false">
      <c r="A188" s="13" t="str">
        <f aca="false">AK186</f>
        <v>+24'H</v>
      </c>
      <c r="B188" s="43" t="s">
        <v>11</v>
      </c>
      <c r="C188" s="44" t="s">
        <v>12</v>
      </c>
      <c r="D188" s="45"/>
      <c r="E188" s="46"/>
      <c r="F188" s="46"/>
      <c r="G188" s="47" t="s">
        <v>370</v>
      </c>
      <c r="H188" s="45" t="s">
        <v>371</v>
      </c>
      <c r="I188" s="46" t="s">
        <v>372</v>
      </c>
      <c r="J188" s="46" t="s">
        <v>373</v>
      </c>
      <c r="K188" s="47" t="s">
        <v>374</v>
      </c>
      <c r="L188" s="45" t="s">
        <v>375</v>
      </c>
      <c r="M188" s="46" t="s">
        <v>376</v>
      </c>
      <c r="N188" s="46" t="s">
        <v>377</v>
      </c>
      <c r="O188" s="47" t="s">
        <v>378</v>
      </c>
      <c r="P188" s="45" t="s">
        <v>379</v>
      </c>
      <c r="Q188" s="46" t="s">
        <v>380</v>
      </c>
      <c r="R188" s="46" t="s">
        <v>381</v>
      </c>
      <c r="S188" s="46" t="s">
        <v>382</v>
      </c>
      <c r="AK188" s="29"/>
      <c r="AL188" s="21"/>
      <c r="AM188" s="22"/>
    </row>
    <row r="189" customFormat="false" ht="12.75" hidden="false" customHeight="false" outlineLevel="1" collapsed="false">
      <c r="A189" s="30" t="s">
        <v>59</v>
      </c>
      <c r="B189" s="30"/>
      <c r="C189" s="30"/>
      <c r="D189" s="31"/>
      <c r="E189" s="32"/>
      <c r="F189" s="32"/>
      <c r="G189" s="33" t="n">
        <v>0</v>
      </c>
      <c r="H189" s="31" t="n">
        <v>0</v>
      </c>
      <c r="I189" s="32" t="n">
        <v>0</v>
      </c>
      <c r="J189" s="32" t="n">
        <v>0</v>
      </c>
      <c r="K189" s="33" t="n">
        <v>0</v>
      </c>
      <c r="L189" s="31" t="n">
        <v>0</v>
      </c>
      <c r="M189" s="32" t="n">
        <v>0</v>
      </c>
      <c r="N189" s="32" t="n">
        <v>0</v>
      </c>
      <c r="O189" s="33" t="n">
        <v>0</v>
      </c>
      <c r="P189" s="31" t="n">
        <v>0</v>
      </c>
      <c r="Q189" s="32" t="n">
        <v>0</v>
      </c>
      <c r="R189" s="32" t="n">
        <v>0</v>
      </c>
      <c r="S189" s="32" t="n">
        <v>0</v>
      </c>
      <c r="AK189" s="29"/>
      <c r="AL189" s="21"/>
      <c r="AM189" s="22"/>
    </row>
    <row r="190" customFormat="false" ht="12.75" hidden="false" customHeight="false" outlineLevel="1" collapsed="false">
      <c r="A190" s="34" t="s">
        <v>29</v>
      </c>
      <c r="B190" s="34"/>
      <c r="C190" s="34"/>
      <c r="D190" s="35"/>
      <c r="E190" s="36"/>
      <c r="F190" s="36"/>
      <c r="G190" s="37" t="s">
        <v>30</v>
      </c>
      <c r="H190" s="35" t="s">
        <v>30</v>
      </c>
      <c r="I190" s="36" t="s">
        <v>30</v>
      </c>
      <c r="J190" s="36" t="s">
        <v>30</v>
      </c>
      <c r="K190" s="37" t="s">
        <v>30</v>
      </c>
      <c r="L190" s="35" t="s">
        <v>30</v>
      </c>
      <c r="M190" s="36" t="s">
        <v>30</v>
      </c>
      <c r="N190" s="36" t="s">
        <v>30</v>
      </c>
      <c r="O190" s="37" t="s">
        <v>30</v>
      </c>
      <c r="P190" s="35" t="s">
        <v>30</v>
      </c>
      <c r="Q190" s="36" t="s">
        <v>30</v>
      </c>
      <c r="R190" s="36" t="s">
        <v>30</v>
      </c>
      <c r="S190" s="36" t="s">
        <v>30</v>
      </c>
      <c r="AK190" s="29"/>
      <c r="AL190" s="21"/>
      <c r="AM190" s="22"/>
    </row>
    <row r="191" customFormat="false" ht="12.75" hidden="false" customHeight="false" outlineLevel="1" collapsed="false">
      <c r="A191" s="34" t="s">
        <v>31</v>
      </c>
      <c r="B191" s="34"/>
      <c r="C191" s="34"/>
      <c r="D191" s="35"/>
      <c r="E191" s="36"/>
      <c r="F191" s="36"/>
      <c r="G191" s="37" t="s">
        <v>11</v>
      </c>
      <c r="H191" s="35" t="s">
        <v>11</v>
      </c>
      <c r="I191" s="36" t="s">
        <v>11</v>
      </c>
      <c r="J191" s="36" t="s">
        <v>11</v>
      </c>
      <c r="K191" s="37" t="s">
        <v>11</v>
      </c>
      <c r="L191" s="35" t="s">
        <v>11</v>
      </c>
      <c r="M191" s="36" t="s">
        <v>11</v>
      </c>
      <c r="N191" s="36" t="s">
        <v>11</v>
      </c>
      <c r="O191" s="37" t="s">
        <v>11</v>
      </c>
      <c r="P191" s="35" t="s">
        <v>11</v>
      </c>
      <c r="Q191" s="36" t="s">
        <v>11</v>
      </c>
      <c r="R191" s="36" t="s">
        <v>11</v>
      </c>
      <c r="S191" s="36" t="s">
        <v>11</v>
      </c>
      <c r="AK191" s="29"/>
      <c r="AL191" s="21"/>
      <c r="AM191" s="22"/>
    </row>
    <row r="192" customFormat="false" ht="12.75" hidden="false" customHeight="false" outlineLevel="1" collapsed="false">
      <c r="A192" s="34" t="s">
        <v>32</v>
      </c>
      <c r="B192" s="34"/>
      <c r="C192" s="34"/>
      <c r="D192" s="35"/>
      <c r="E192" s="36"/>
      <c r="F192" s="36"/>
      <c r="G192" s="37" t="s">
        <v>12</v>
      </c>
      <c r="H192" s="35" t="s">
        <v>12</v>
      </c>
      <c r="I192" s="36" t="s">
        <v>12</v>
      </c>
      <c r="J192" s="36" t="s">
        <v>12</v>
      </c>
      <c r="K192" s="37" t="s">
        <v>12</v>
      </c>
      <c r="L192" s="35" t="s">
        <v>12</v>
      </c>
      <c r="M192" s="36" t="s">
        <v>12</v>
      </c>
      <c r="N192" s="36" t="s">
        <v>12</v>
      </c>
      <c r="O192" s="37" t="s">
        <v>12</v>
      </c>
      <c r="P192" s="35" t="s">
        <v>12</v>
      </c>
      <c r="Q192" s="36" t="s">
        <v>12</v>
      </c>
      <c r="R192" s="36" t="s">
        <v>12</v>
      </c>
      <c r="S192" s="36" t="s">
        <v>12</v>
      </c>
      <c r="AK192" s="29"/>
      <c r="AL192" s="21"/>
      <c r="AM192" s="22"/>
    </row>
    <row r="193" customFormat="false" ht="12.75" hidden="false" customHeight="false" outlineLevel="1" collapsed="false">
      <c r="A193" s="34" t="s">
        <v>33</v>
      </c>
      <c r="B193" s="34"/>
      <c r="C193" s="34"/>
      <c r="D193" s="35"/>
      <c r="E193" s="36"/>
      <c r="F193" s="36"/>
      <c r="G193" s="37" t="s">
        <v>12</v>
      </c>
      <c r="H193" s="35" t="s">
        <v>12</v>
      </c>
      <c r="I193" s="36" t="s">
        <v>12</v>
      </c>
      <c r="J193" s="36" t="s">
        <v>12</v>
      </c>
      <c r="K193" s="37" t="s">
        <v>12</v>
      </c>
      <c r="L193" s="35" t="s">
        <v>12</v>
      </c>
      <c r="M193" s="36" t="s">
        <v>12</v>
      </c>
      <c r="N193" s="36" t="s">
        <v>12</v>
      </c>
      <c r="O193" s="37" t="s">
        <v>12</v>
      </c>
      <c r="P193" s="35" t="s">
        <v>12</v>
      </c>
      <c r="Q193" s="36" t="s">
        <v>12</v>
      </c>
      <c r="R193" s="36" t="s">
        <v>12</v>
      </c>
      <c r="S193" s="36" t="s">
        <v>12</v>
      </c>
      <c r="AK193" s="38"/>
      <c r="AL193" s="39"/>
      <c r="AM193" s="40"/>
    </row>
    <row r="195" customFormat="false" ht="12.75" hidden="false" customHeight="false" outlineLevel="0" collapsed="false">
      <c r="A195" s="8" t="s">
        <v>5</v>
      </c>
      <c r="B195" s="9" t="s">
        <v>8</v>
      </c>
      <c r="C195" s="9"/>
      <c r="D195" s="10" t="str">
        <f aca="false">"SK [0 - "&amp;AN196-AN195&amp;"]"</f>
        <v>SK [0 - 7]</v>
      </c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1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K195" s="13" t="str">
        <f aca="false">"+"&amp;IF(AN195&lt;64,DEC2HEX((AN195)*2,2)&amp;"'H",DEC2HEX((AN195)*2,3)&amp;"'H")</f>
        <v>+26'H</v>
      </c>
      <c r="AL195" s="14"/>
      <c r="AM195" s="15" t="str">
        <f aca="false">IF(COUNTBLANK(D197:S198)=COUNTIF(D197:S198,"*")+COUNTIF(D197:S198,""),"Available","In Use")</f>
        <v>In Use</v>
      </c>
      <c r="AN195" s="2" t="n">
        <f aca="true">MAX($AN$5:OFFSET(AN195,-1,0))+1</f>
        <v>19</v>
      </c>
    </row>
    <row r="196" customFormat="false" ht="13.5" hidden="false" customHeight="false" outlineLevel="1" collapsed="false">
      <c r="A196" s="8"/>
      <c r="B196" s="16" t="s">
        <v>9</v>
      </c>
      <c r="C196" s="17" t="s">
        <v>10</v>
      </c>
      <c r="D196" s="18" t="n">
        <v>15</v>
      </c>
      <c r="E196" s="19" t="n">
        <v>14</v>
      </c>
      <c r="F196" s="19" t="n">
        <v>13</v>
      </c>
      <c r="G196" s="20" t="n">
        <v>12</v>
      </c>
      <c r="H196" s="18" t="n">
        <v>11</v>
      </c>
      <c r="I196" s="19" t="n">
        <v>10</v>
      </c>
      <c r="J196" s="19" t="n">
        <v>9</v>
      </c>
      <c r="K196" s="20" t="n">
        <v>8</v>
      </c>
      <c r="L196" s="18" t="n">
        <v>7</v>
      </c>
      <c r="M196" s="19" t="n">
        <v>6</v>
      </c>
      <c r="N196" s="19" t="n">
        <v>5</v>
      </c>
      <c r="O196" s="20" t="n">
        <v>4</v>
      </c>
      <c r="P196" s="18" t="n">
        <v>3</v>
      </c>
      <c r="Q196" s="19" t="n">
        <v>2</v>
      </c>
      <c r="R196" s="19" t="n">
        <v>1</v>
      </c>
      <c r="S196" s="19" t="n">
        <v>0</v>
      </c>
      <c r="AK196" s="13" t="str">
        <f aca="false">"+"&amp;IF(AN196&lt;64,DEC2HEX((AN196)*2,2)&amp;"'H",DEC2HEX((AN196)*2,3)&amp;"'H")</f>
        <v>+34'H</v>
      </c>
      <c r="AL196" s="21"/>
      <c r="AM196" s="22"/>
      <c r="AN196" s="2" t="n">
        <f aca="true">MAX($AN$5:OFFSET(AN196,-1,0))+1+6</f>
        <v>26</v>
      </c>
    </row>
    <row r="197" customFormat="false" ht="45" hidden="false" customHeight="true" outlineLevel="1" collapsed="false">
      <c r="A197" s="23" t="str">
        <f aca="false">AK195&amp;" 
to
"&amp;AK196</f>
        <v>+26'H 
to
+34'H</v>
      </c>
      <c r="B197" s="24" t="s">
        <v>11</v>
      </c>
      <c r="C197" s="25" t="s">
        <v>12</v>
      </c>
      <c r="D197" s="26" t="s">
        <v>383</v>
      </c>
      <c r="E197" s="27" t="s">
        <v>384</v>
      </c>
      <c r="F197" s="27" t="s">
        <v>385</v>
      </c>
      <c r="G197" s="28" t="s">
        <v>386</v>
      </c>
      <c r="H197" s="26" t="s">
        <v>387</v>
      </c>
      <c r="I197" s="27" t="s">
        <v>388</v>
      </c>
      <c r="J197" s="27" t="s">
        <v>389</v>
      </c>
      <c r="K197" s="28" t="s">
        <v>390</v>
      </c>
      <c r="L197" s="26" t="s">
        <v>391</v>
      </c>
      <c r="M197" s="27" t="s">
        <v>392</v>
      </c>
      <c r="N197" s="27" t="s">
        <v>393</v>
      </c>
      <c r="O197" s="28" t="s">
        <v>394</v>
      </c>
      <c r="P197" s="26" t="s">
        <v>395</v>
      </c>
      <c r="Q197" s="27" t="s">
        <v>396</v>
      </c>
      <c r="R197" s="27" t="s">
        <v>397</v>
      </c>
      <c r="S197" s="27" t="s">
        <v>398</v>
      </c>
      <c r="AK197" s="29"/>
      <c r="AL197" s="21"/>
      <c r="AM197" s="22"/>
    </row>
    <row r="198" customFormat="false" ht="12.75" hidden="false" customHeight="false" outlineLevel="1" collapsed="false">
      <c r="A198" s="30" t="str">
        <f aca="false">"Reset value"</f>
        <v>Reset value</v>
      </c>
      <c r="B198" s="30"/>
      <c r="C198" s="30"/>
      <c r="D198" s="31" t="n">
        <v>0</v>
      </c>
      <c r="E198" s="32" t="n">
        <v>0</v>
      </c>
      <c r="F198" s="32" t="n">
        <v>0</v>
      </c>
      <c r="G198" s="33" t="n">
        <v>0</v>
      </c>
      <c r="H198" s="31" t="n">
        <v>0</v>
      </c>
      <c r="I198" s="32" t="n">
        <v>0</v>
      </c>
      <c r="J198" s="32" t="n">
        <v>0</v>
      </c>
      <c r="K198" s="33" t="n">
        <v>0</v>
      </c>
      <c r="L198" s="31" t="n">
        <v>0</v>
      </c>
      <c r="M198" s="32" t="n">
        <v>0</v>
      </c>
      <c r="N198" s="32" t="n">
        <v>0</v>
      </c>
      <c r="O198" s="33" t="n">
        <v>0</v>
      </c>
      <c r="P198" s="31" t="n">
        <v>0</v>
      </c>
      <c r="Q198" s="32" t="n">
        <v>0</v>
      </c>
      <c r="R198" s="32" t="n">
        <v>0</v>
      </c>
      <c r="S198" s="32" t="n">
        <v>0</v>
      </c>
      <c r="AK198" s="29"/>
      <c r="AL198" s="21"/>
      <c r="AM198" s="22"/>
    </row>
    <row r="199" customFormat="false" ht="12.75" hidden="false" customHeight="false" outlineLevel="1" collapsed="false">
      <c r="A199" s="34" t="s">
        <v>29</v>
      </c>
      <c r="B199" s="34"/>
      <c r="C199" s="34"/>
      <c r="D199" s="35" t="s">
        <v>30</v>
      </c>
      <c r="E199" s="36" t="s">
        <v>30</v>
      </c>
      <c r="F199" s="36" t="s">
        <v>30</v>
      </c>
      <c r="G199" s="37" t="s">
        <v>30</v>
      </c>
      <c r="H199" s="35" t="s">
        <v>30</v>
      </c>
      <c r="I199" s="36" t="s">
        <v>30</v>
      </c>
      <c r="J199" s="36" t="s">
        <v>30</v>
      </c>
      <c r="K199" s="37" t="s">
        <v>30</v>
      </c>
      <c r="L199" s="35" t="s">
        <v>30</v>
      </c>
      <c r="M199" s="36" t="s">
        <v>30</v>
      </c>
      <c r="N199" s="36" t="s">
        <v>30</v>
      </c>
      <c r="O199" s="37" t="s">
        <v>30</v>
      </c>
      <c r="P199" s="35" t="s">
        <v>30</v>
      </c>
      <c r="Q199" s="36" t="s">
        <v>30</v>
      </c>
      <c r="R199" s="36" t="s">
        <v>30</v>
      </c>
      <c r="S199" s="36" t="s">
        <v>30</v>
      </c>
      <c r="AK199" s="29"/>
      <c r="AL199" s="21"/>
      <c r="AM199" s="22"/>
    </row>
    <row r="200" customFormat="false" ht="12.75" hidden="false" customHeight="false" outlineLevel="1" collapsed="false">
      <c r="A200" s="34" t="s">
        <v>31</v>
      </c>
      <c r="B200" s="34"/>
      <c r="C200" s="34"/>
      <c r="D200" s="35" t="s">
        <v>11</v>
      </c>
      <c r="E200" s="36" t="s">
        <v>11</v>
      </c>
      <c r="F200" s="36" t="s">
        <v>11</v>
      </c>
      <c r="G200" s="37" t="s">
        <v>11</v>
      </c>
      <c r="H200" s="35" t="s">
        <v>11</v>
      </c>
      <c r="I200" s="36" t="s">
        <v>11</v>
      </c>
      <c r="J200" s="36" t="s">
        <v>11</v>
      </c>
      <c r="K200" s="37" t="s">
        <v>11</v>
      </c>
      <c r="L200" s="35" t="s">
        <v>11</v>
      </c>
      <c r="M200" s="36" t="s">
        <v>11</v>
      </c>
      <c r="N200" s="36" t="s">
        <v>11</v>
      </c>
      <c r="O200" s="37" t="s">
        <v>11</v>
      </c>
      <c r="P200" s="35" t="s">
        <v>11</v>
      </c>
      <c r="Q200" s="36" t="s">
        <v>11</v>
      </c>
      <c r="R200" s="36" t="s">
        <v>11</v>
      </c>
      <c r="S200" s="36" t="s">
        <v>11</v>
      </c>
      <c r="AK200" s="29"/>
      <c r="AL200" s="21"/>
      <c r="AM200" s="22"/>
    </row>
    <row r="201" customFormat="false" ht="12.75" hidden="false" customHeight="false" outlineLevel="1" collapsed="false">
      <c r="A201" s="34" t="s">
        <v>32</v>
      </c>
      <c r="B201" s="34"/>
      <c r="C201" s="34"/>
      <c r="D201" s="35" t="s">
        <v>12</v>
      </c>
      <c r="E201" s="36" t="s">
        <v>12</v>
      </c>
      <c r="F201" s="36" t="s">
        <v>12</v>
      </c>
      <c r="G201" s="37" t="s">
        <v>12</v>
      </c>
      <c r="H201" s="35" t="s">
        <v>12</v>
      </c>
      <c r="I201" s="36" t="s">
        <v>12</v>
      </c>
      <c r="J201" s="36" t="s">
        <v>12</v>
      </c>
      <c r="K201" s="37" t="s">
        <v>12</v>
      </c>
      <c r="L201" s="35" t="s">
        <v>12</v>
      </c>
      <c r="M201" s="36" t="s">
        <v>12</v>
      </c>
      <c r="N201" s="36" t="s">
        <v>12</v>
      </c>
      <c r="O201" s="37" t="s">
        <v>12</v>
      </c>
      <c r="P201" s="35" t="s">
        <v>12</v>
      </c>
      <c r="Q201" s="36" t="s">
        <v>12</v>
      </c>
      <c r="R201" s="36" t="s">
        <v>12</v>
      </c>
      <c r="S201" s="36" t="s">
        <v>12</v>
      </c>
      <c r="AK201" s="29"/>
      <c r="AL201" s="21"/>
      <c r="AM201" s="22"/>
    </row>
    <row r="202" customFormat="false" ht="12.75" hidden="false" customHeight="false" outlineLevel="1" collapsed="false">
      <c r="A202" s="34" t="s">
        <v>33</v>
      </c>
      <c r="B202" s="34"/>
      <c r="C202" s="34"/>
      <c r="D202" s="35" t="s">
        <v>12</v>
      </c>
      <c r="E202" s="36" t="s">
        <v>12</v>
      </c>
      <c r="F202" s="36" t="s">
        <v>12</v>
      </c>
      <c r="G202" s="37" t="s">
        <v>12</v>
      </c>
      <c r="H202" s="35" t="s">
        <v>12</v>
      </c>
      <c r="I202" s="36" t="s">
        <v>12</v>
      </c>
      <c r="J202" s="36" t="s">
        <v>12</v>
      </c>
      <c r="K202" s="37" t="s">
        <v>12</v>
      </c>
      <c r="L202" s="35" t="s">
        <v>12</v>
      </c>
      <c r="M202" s="36" t="s">
        <v>12</v>
      </c>
      <c r="N202" s="36" t="s">
        <v>12</v>
      </c>
      <c r="O202" s="37" t="s">
        <v>12</v>
      </c>
      <c r="P202" s="35" t="s">
        <v>12</v>
      </c>
      <c r="Q202" s="36" t="s">
        <v>12</v>
      </c>
      <c r="R202" s="36" t="s">
        <v>12</v>
      </c>
      <c r="S202" s="36" t="s">
        <v>12</v>
      </c>
      <c r="AK202" s="38"/>
      <c r="AL202" s="39"/>
      <c r="AM202" s="40"/>
    </row>
    <row r="203" customFormat="false" ht="12.75" hidden="false" customHeight="false" outlineLevel="0" collapsed="false">
      <c r="AK203" s="41"/>
      <c r="AM203" s="41"/>
    </row>
    <row r="204" customFormat="false" ht="12.75" hidden="false" customHeight="false" outlineLevel="0" collapsed="false">
      <c r="A204" s="8" t="s">
        <v>5</v>
      </c>
      <c r="B204" s="9" t="s">
        <v>8</v>
      </c>
      <c r="C204" s="9"/>
      <c r="D204" s="10" t="str">
        <f aca="false">"ADV_BD_ADDR [0 - "&amp;AN205-AN204&amp;"]"</f>
        <v>ADV_BD_ADDR [0 - 2]</v>
      </c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1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K204" s="13" t="str">
        <f aca="false">"+"&amp;IF(AN204&lt;64,DEC2HEX((AN204)*2,2)&amp;"'H",DEC2HEX((AN204)*2,3)&amp;"'H")</f>
        <v>+26'H</v>
      </c>
      <c r="AL204" s="14"/>
      <c r="AM204" s="15" t="str">
        <f aca="false">IF(COUNTBLANK(D206:S207)=COUNTIF(D206:S207,"*")+COUNTIF(D206:S207,""),"Available","In Use")</f>
        <v>In Use</v>
      </c>
      <c r="AN204" s="2" t="n">
        <f aca="true">MAX($AN$5:OFFSET(AN204,-1,0))-7</f>
        <v>19</v>
      </c>
    </row>
    <row r="205" customFormat="false" ht="13.5" hidden="false" customHeight="false" outlineLevel="1" collapsed="false">
      <c r="A205" s="8"/>
      <c r="B205" s="16" t="s">
        <v>9</v>
      </c>
      <c r="C205" s="17" t="s">
        <v>10</v>
      </c>
      <c r="D205" s="18" t="n">
        <v>15</v>
      </c>
      <c r="E205" s="19" t="n">
        <v>14</v>
      </c>
      <c r="F205" s="19" t="n">
        <v>13</v>
      </c>
      <c r="G205" s="20" t="n">
        <v>12</v>
      </c>
      <c r="H205" s="18" t="n">
        <v>11</v>
      </c>
      <c r="I205" s="19" t="n">
        <v>10</v>
      </c>
      <c r="J205" s="19" t="n">
        <v>9</v>
      </c>
      <c r="K205" s="20" t="n">
        <v>8</v>
      </c>
      <c r="L205" s="18" t="n">
        <v>7</v>
      </c>
      <c r="M205" s="19" t="n">
        <v>6</v>
      </c>
      <c r="N205" s="19" t="n">
        <v>5</v>
      </c>
      <c r="O205" s="20" t="n">
        <v>4</v>
      </c>
      <c r="P205" s="18" t="n">
        <v>3</v>
      </c>
      <c r="Q205" s="19" t="n">
        <v>2</v>
      </c>
      <c r="R205" s="19" t="n">
        <v>1</v>
      </c>
      <c r="S205" s="19" t="n">
        <v>0</v>
      </c>
      <c r="AK205" s="13" t="str">
        <f aca="false">"+"&amp;IF(AN205&lt;64,DEC2HEX((AN205)*2,2)&amp;"'H",DEC2HEX((AN205)*2,3)&amp;"'H")</f>
        <v>+2A'H</v>
      </c>
      <c r="AL205" s="21"/>
      <c r="AM205" s="22"/>
      <c r="AN205" s="2" t="n">
        <f aca="true">MAX($AN$5:OFFSET(AN205,-1,0))+1+1-7</f>
        <v>21</v>
      </c>
    </row>
    <row r="206" customFormat="false" ht="57.75" hidden="false" customHeight="true" outlineLevel="1" collapsed="false">
      <c r="A206" s="23" t="str">
        <f aca="false">AK204&amp;" 
to
"&amp;AK205</f>
        <v>+26'H 
to
+2A'H</v>
      </c>
      <c r="B206" s="24" t="s">
        <v>11</v>
      </c>
      <c r="C206" s="25" t="s">
        <v>12</v>
      </c>
      <c r="D206" s="26" t="s">
        <v>399</v>
      </c>
      <c r="E206" s="27" t="s">
        <v>400</v>
      </c>
      <c r="F206" s="27" t="s">
        <v>401</v>
      </c>
      <c r="G206" s="28" t="s">
        <v>402</v>
      </c>
      <c r="H206" s="26" t="s">
        <v>403</v>
      </c>
      <c r="I206" s="27" t="s">
        <v>404</v>
      </c>
      <c r="J206" s="27" t="s">
        <v>405</v>
      </c>
      <c r="K206" s="28" t="s">
        <v>406</v>
      </c>
      <c r="L206" s="26" t="s">
        <v>407</v>
      </c>
      <c r="M206" s="27" t="s">
        <v>408</v>
      </c>
      <c r="N206" s="27" t="s">
        <v>409</v>
      </c>
      <c r="O206" s="28" t="s">
        <v>410</v>
      </c>
      <c r="P206" s="26" t="s">
        <v>411</v>
      </c>
      <c r="Q206" s="27" t="s">
        <v>412</v>
      </c>
      <c r="R206" s="27" t="s">
        <v>413</v>
      </c>
      <c r="S206" s="27" t="s">
        <v>414</v>
      </c>
      <c r="AK206" s="29"/>
      <c r="AL206" s="21"/>
      <c r="AM206" s="22"/>
    </row>
    <row r="207" customFormat="false" ht="12.75" hidden="false" customHeight="false" outlineLevel="1" collapsed="false">
      <c r="A207" s="30" t="str">
        <f aca="false">"Reset value"</f>
        <v>Reset value</v>
      </c>
      <c r="B207" s="30"/>
      <c r="C207" s="30"/>
      <c r="D207" s="31" t="n">
        <v>0</v>
      </c>
      <c r="E207" s="32" t="n">
        <v>0</v>
      </c>
      <c r="F207" s="32" t="n">
        <v>0</v>
      </c>
      <c r="G207" s="33" t="n">
        <v>0</v>
      </c>
      <c r="H207" s="31" t="n">
        <v>0</v>
      </c>
      <c r="I207" s="32" t="n">
        <v>0</v>
      </c>
      <c r="J207" s="32" t="n">
        <v>0</v>
      </c>
      <c r="K207" s="33" t="n">
        <v>0</v>
      </c>
      <c r="L207" s="31" t="n">
        <v>0</v>
      </c>
      <c r="M207" s="32" t="n">
        <v>0</v>
      </c>
      <c r="N207" s="32" t="n">
        <v>0</v>
      </c>
      <c r="O207" s="33" t="n">
        <v>0</v>
      </c>
      <c r="P207" s="31" t="n">
        <v>0</v>
      </c>
      <c r="Q207" s="32" t="n">
        <v>0</v>
      </c>
      <c r="R207" s="32" t="n">
        <v>0</v>
      </c>
      <c r="S207" s="32" t="n">
        <v>0</v>
      </c>
      <c r="AK207" s="29"/>
      <c r="AL207" s="21"/>
      <c r="AM207" s="22"/>
    </row>
    <row r="208" customFormat="false" ht="12.75" hidden="false" customHeight="false" outlineLevel="1" collapsed="false">
      <c r="A208" s="34" t="s">
        <v>29</v>
      </c>
      <c r="B208" s="34"/>
      <c r="C208" s="34"/>
      <c r="D208" s="35" t="s">
        <v>30</v>
      </c>
      <c r="E208" s="36" t="s">
        <v>30</v>
      </c>
      <c r="F208" s="36" t="s">
        <v>30</v>
      </c>
      <c r="G208" s="37" t="s">
        <v>30</v>
      </c>
      <c r="H208" s="35" t="s">
        <v>30</v>
      </c>
      <c r="I208" s="36" t="s">
        <v>30</v>
      </c>
      <c r="J208" s="36" t="s">
        <v>30</v>
      </c>
      <c r="K208" s="37" t="s">
        <v>30</v>
      </c>
      <c r="L208" s="35" t="s">
        <v>30</v>
      </c>
      <c r="M208" s="36" t="s">
        <v>30</v>
      </c>
      <c r="N208" s="36" t="s">
        <v>30</v>
      </c>
      <c r="O208" s="37" t="s">
        <v>30</v>
      </c>
      <c r="P208" s="35" t="s">
        <v>30</v>
      </c>
      <c r="Q208" s="36" t="s">
        <v>30</v>
      </c>
      <c r="R208" s="36" t="s">
        <v>30</v>
      </c>
      <c r="S208" s="36" t="s">
        <v>30</v>
      </c>
      <c r="AK208" s="29"/>
      <c r="AL208" s="21"/>
      <c r="AM208" s="22"/>
    </row>
    <row r="209" customFormat="false" ht="12.75" hidden="false" customHeight="false" outlineLevel="1" collapsed="false">
      <c r="A209" s="34" t="s">
        <v>31</v>
      </c>
      <c r="B209" s="34"/>
      <c r="C209" s="34"/>
      <c r="D209" s="35" t="s">
        <v>11</v>
      </c>
      <c r="E209" s="36" t="s">
        <v>11</v>
      </c>
      <c r="F209" s="36" t="s">
        <v>11</v>
      </c>
      <c r="G209" s="37" t="s">
        <v>11</v>
      </c>
      <c r="H209" s="35" t="s">
        <v>11</v>
      </c>
      <c r="I209" s="36" t="s">
        <v>11</v>
      </c>
      <c r="J209" s="36" t="s">
        <v>11</v>
      </c>
      <c r="K209" s="37" t="s">
        <v>11</v>
      </c>
      <c r="L209" s="35" t="s">
        <v>11</v>
      </c>
      <c r="M209" s="36" t="s">
        <v>11</v>
      </c>
      <c r="N209" s="36" t="s">
        <v>11</v>
      </c>
      <c r="O209" s="37" t="s">
        <v>11</v>
      </c>
      <c r="P209" s="35" t="s">
        <v>11</v>
      </c>
      <c r="Q209" s="36" t="s">
        <v>11</v>
      </c>
      <c r="R209" s="36" t="s">
        <v>11</v>
      </c>
      <c r="S209" s="36" t="s">
        <v>11</v>
      </c>
      <c r="AK209" s="29"/>
      <c r="AL209" s="21"/>
      <c r="AM209" s="22"/>
    </row>
    <row r="210" customFormat="false" ht="12.75" hidden="false" customHeight="false" outlineLevel="1" collapsed="false">
      <c r="A210" s="34" t="s">
        <v>32</v>
      </c>
      <c r="B210" s="34"/>
      <c r="C210" s="34"/>
      <c r="D210" s="35" t="s">
        <v>12</v>
      </c>
      <c r="E210" s="36" t="s">
        <v>12</v>
      </c>
      <c r="F210" s="36" t="s">
        <v>12</v>
      </c>
      <c r="G210" s="37" t="s">
        <v>12</v>
      </c>
      <c r="H210" s="35" t="s">
        <v>12</v>
      </c>
      <c r="I210" s="36" t="s">
        <v>12</v>
      </c>
      <c r="J210" s="36" t="s">
        <v>12</v>
      </c>
      <c r="K210" s="37" t="s">
        <v>12</v>
      </c>
      <c r="L210" s="35" t="s">
        <v>12</v>
      </c>
      <c r="M210" s="36" t="s">
        <v>12</v>
      </c>
      <c r="N210" s="36" t="s">
        <v>12</v>
      </c>
      <c r="O210" s="37" t="s">
        <v>12</v>
      </c>
      <c r="P210" s="35" t="s">
        <v>12</v>
      </c>
      <c r="Q210" s="36" t="s">
        <v>12</v>
      </c>
      <c r="R210" s="36" t="s">
        <v>12</v>
      </c>
      <c r="S210" s="36" t="s">
        <v>12</v>
      </c>
      <c r="AK210" s="29"/>
      <c r="AL210" s="21"/>
      <c r="AM210" s="22"/>
    </row>
    <row r="211" customFormat="false" ht="12.75" hidden="false" customHeight="false" outlineLevel="1" collapsed="false">
      <c r="A211" s="34" t="s">
        <v>33</v>
      </c>
      <c r="B211" s="34"/>
      <c r="C211" s="34"/>
      <c r="D211" s="35" t="s">
        <v>12</v>
      </c>
      <c r="E211" s="36" t="s">
        <v>12</v>
      </c>
      <c r="F211" s="36" t="s">
        <v>12</v>
      </c>
      <c r="G211" s="37" t="s">
        <v>12</v>
      </c>
      <c r="H211" s="35" t="s">
        <v>12</v>
      </c>
      <c r="I211" s="36" t="s">
        <v>12</v>
      </c>
      <c r="J211" s="36" t="s">
        <v>12</v>
      </c>
      <c r="K211" s="37" t="s">
        <v>12</v>
      </c>
      <c r="L211" s="35" t="s">
        <v>12</v>
      </c>
      <c r="M211" s="36" t="s">
        <v>12</v>
      </c>
      <c r="N211" s="36" t="s">
        <v>12</v>
      </c>
      <c r="O211" s="37" t="s">
        <v>12</v>
      </c>
      <c r="P211" s="35" t="s">
        <v>12</v>
      </c>
      <c r="Q211" s="36" t="s">
        <v>12</v>
      </c>
      <c r="R211" s="36" t="s">
        <v>12</v>
      </c>
      <c r="S211" s="36" t="s">
        <v>12</v>
      </c>
      <c r="AK211" s="38"/>
      <c r="AL211" s="39"/>
      <c r="AM211" s="40"/>
    </row>
    <row r="212" customFormat="false" ht="12.75" hidden="false" customHeight="false" outlineLevel="0" collapsed="false">
      <c r="AK212" s="41"/>
      <c r="AM212" s="41"/>
    </row>
    <row r="213" customFormat="false" ht="12.75" hidden="false" customHeight="false" outlineLevel="0" collapsed="false">
      <c r="A213" s="8" t="s">
        <v>5</v>
      </c>
      <c r="B213" s="9" t="s">
        <v>8</v>
      </c>
      <c r="C213" s="9"/>
      <c r="D213" s="42" t="s">
        <v>415</v>
      </c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11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K213" s="13" t="str">
        <f aca="false">"+"&amp;IF(AN213&lt;64,DEC2HEX((AN213)*2,2)&amp;"'H",DEC2HEX((AN213)*2,3)&amp;"'H")</f>
        <v>+26'H</v>
      </c>
      <c r="AL213" s="14"/>
      <c r="AM213" s="15" t="str">
        <f aca="false">IF(COUNTBLANK(D215:S216)=COUNTIF(D215:S216,"*")+COUNTIF(D215:S216,""),"Available","In Use")</f>
        <v>In Use</v>
      </c>
      <c r="AN213" s="2" t="n">
        <f aca="true">MAX($AN$5:OFFSET(AN213,-1,0))-7</f>
        <v>19</v>
      </c>
    </row>
    <row r="214" customFormat="false" ht="13.5" hidden="false" customHeight="false" outlineLevel="1" collapsed="false">
      <c r="A214" s="8"/>
      <c r="B214" s="16" t="s">
        <v>9</v>
      </c>
      <c r="C214" s="17" t="s">
        <v>10</v>
      </c>
      <c r="D214" s="18" t="n">
        <v>15</v>
      </c>
      <c r="E214" s="19" t="n">
        <v>14</v>
      </c>
      <c r="F214" s="19" t="n">
        <v>13</v>
      </c>
      <c r="G214" s="20" t="n">
        <v>12</v>
      </c>
      <c r="H214" s="18" t="n">
        <v>11</v>
      </c>
      <c r="I214" s="19" t="n">
        <v>10</v>
      </c>
      <c r="J214" s="19" t="n">
        <v>9</v>
      </c>
      <c r="K214" s="20" t="n">
        <v>8</v>
      </c>
      <c r="L214" s="18" t="n">
        <v>7</v>
      </c>
      <c r="M214" s="19" t="n">
        <v>6</v>
      </c>
      <c r="N214" s="19" t="n">
        <v>5</v>
      </c>
      <c r="O214" s="20" t="n">
        <v>4</v>
      </c>
      <c r="P214" s="18" t="n">
        <v>3</v>
      </c>
      <c r="Q214" s="19" t="n">
        <v>2</v>
      </c>
      <c r="R214" s="19" t="n">
        <v>1</v>
      </c>
      <c r="S214" s="19" t="n">
        <v>0</v>
      </c>
      <c r="AK214" s="29"/>
      <c r="AL214" s="21"/>
      <c r="AM214" s="22"/>
    </row>
    <row r="215" customFormat="false" ht="69.75" hidden="false" customHeight="false" outlineLevel="1" collapsed="false">
      <c r="A215" s="13" t="str">
        <f aca="false">AK213</f>
        <v>+26'H</v>
      </c>
      <c r="B215" s="43" t="s">
        <v>11</v>
      </c>
      <c r="C215" s="44" t="s">
        <v>12</v>
      </c>
      <c r="D215" s="45" t="s">
        <v>416</v>
      </c>
      <c r="E215" s="46" t="s">
        <v>417</v>
      </c>
      <c r="F215" s="46" t="s">
        <v>418</v>
      </c>
      <c r="G215" s="47" t="s">
        <v>419</v>
      </c>
      <c r="H215" s="45" t="s">
        <v>420</v>
      </c>
      <c r="I215" s="46" t="s">
        <v>421</v>
      </c>
      <c r="J215" s="46" t="s">
        <v>422</v>
      </c>
      <c r="K215" s="47" t="s">
        <v>423</v>
      </c>
      <c r="L215" s="45" t="s">
        <v>424</v>
      </c>
      <c r="M215" s="46" t="s">
        <v>425</v>
      </c>
      <c r="N215" s="46" t="s">
        <v>426</v>
      </c>
      <c r="O215" s="47" t="s">
        <v>427</v>
      </c>
      <c r="P215" s="45" t="s">
        <v>428</v>
      </c>
      <c r="Q215" s="46" t="s">
        <v>429</v>
      </c>
      <c r="R215" s="46" t="s">
        <v>430</v>
      </c>
      <c r="S215" s="46" t="s">
        <v>431</v>
      </c>
      <c r="AK215" s="29"/>
      <c r="AL215" s="21"/>
      <c r="AM215" s="22"/>
    </row>
    <row r="216" customFormat="false" ht="12.75" hidden="false" customHeight="false" outlineLevel="1" collapsed="false">
      <c r="A216" s="30" t="s">
        <v>59</v>
      </c>
      <c r="B216" s="30"/>
      <c r="C216" s="30"/>
      <c r="D216" s="31" t="n">
        <v>0</v>
      </c>
      <c r="E216" s="32" t="n">
        <v>0</v>
      </c>
      <c r="F216" s="32" t="n">
        <v>0</v>
      </c>
      <c r="G216" s="33" t="n">
        <v>0</v>
      </c>
      <c r="H216" s="31" t="n">
        <v>0</v>
      </c>
      <c r="I216" s="32" t="n">
        <v>0</v>
      </c>
      <c r="J216" s="32" t="n">
        <v>0</v>
      </c>
      <c r="K216" s="33" t="n">
        <v>0</v>
      </c>
      <c r="L216" s="31" t="n">
        <v>0</v>
      </c>
      <c r="M216" s="32" t="n">
        <v>0</v>
      </c>
      <c r="N216" s="32" t="n">
        <v>0</v>
      </c>
      <c r="O216" s="33" t="n">
        <v>0</v>
      </c>
      <c r="P216" s="31" t="n">
        <v>0</v>
      </c>
      <c r="Q216" s="32" t="n">
        <v>0</v>
      </c>
      <c r="R216" s="32" t="n">
        <v>0</v>
      </c>
      <c r="S216" s="32" t="n">
        <v>0</v>
      </c>
      <c r="AK216" s="29"/>
      <c r="AL216" s="21"/>
      <c r="AM216" s="22"/>
    </row>
    <row r="217" customFormat="false" ht="12.75" hidden="false" customHeight="false" outlineLevel="1" collapsed="false">
      <c r="A217" s="34" t="s">
        <v>29</v>
      </c>
      <c r="B217" s="34"/>
      <c r="C217" s="34"/>
      <c r="D217" s="35" t="s">
        <v>30</v>
      </c>
      <c r="E217" s="36" t="s">
        <v>30</v>
      </c>
      <c r="F217" s="36" t="s">
        <v>30</v>
      </c>
      <c r="G217" s="37" t="s">
        <v>30</v>
      </c>
      <c r="H217" s="35" t="s">
        <v>30</v>
      </c>
      <c r="I217" s="36" t="s">
        <v>30</v>
      </c>
      <c r="J217" s="36" t="s">
        <v>30</v>
      </c>
      <c r="K217" s="37" t="s">
        <v>30</v>
      </c>
      <c r="L217" s="35" t="s">
        <v>30</v>
      </c>
      <c r="M217" s="36" t="s">
        <v>30</v>
      </c>
      <c r="N217" s="36" t="s">
        <v>30</v>
      </c>
      <c r="O217" s="37" t="s">
        <v>30</v>
      </c>
      <c r="P217" s="35" t="s">
        <v>30</v>
      </c>
      <c r="Q217" s="36" t="s">
        <v>30</v>
      </c>
      <c r="R217" s="36" t="s">
        <v>30</v>
      </c>
      <c r="S217" s="36" t="s">
        <v>30</v>
      </c>
      <c r="AK217" s="29"/>
      <c r="AL217" s="21"/>
      <c r="AM217" s="22"/>
    </row>
    <row r="218" customFormat="false" ht="12.75" hidden="false" customHeight="false" outlineLevel="1" collapsed="false">
      <c r="A218" s="34" t="s">
        <v>31</v>
      </c>
      <c r="B218" s="34"/>
      <c r="C218" s="34"/>
      <c r="D218" s="35" t="s">
        <v>11</v>
      </c>
      <c r="E218" s="36" t="s">
        <v>11</v>
      </c>
      <c r="F218" s="36" t="s">
        <v>11</v>
      </c>
      <c r="G218" s="37" t="s">
        <v>11</v>
      </c>
      <c r="H218" s="35" t="s">
        <v>11</v>
      </c>
      <c r="I218" s="36" t="s">
        <v>11</v>
      </c>
      <c r="J218" s="36" t="s">
        <v>11</v>
      </c>
      <c r="K218" s="37" t="s">
        <v>11</v>
      </c>
      <c r="L218" s="35" t="s">
        <v>11</v>
      </c>
      <c r="M218" s="36" t="s">
        <v>11</v>
      </c>
      <c r="N218" s="36" t="s">
        <v>11</v>
      </c>
      <c r="O218" s="37" t="s">
        <v>11</v>
      </c>
      <c r="P218" s="35" t="s">
        <v>11</v>
      </c>
      <c r="Q218" s="36" t="s">
        <v>11</v>
      </c>
      <c r="R218" s="36" t="s">
        <v>11</v>
      </c>
      <c r="S218" s="36" t="s">
        <v>11</v>
      </c>
      <c r="AK218" s="29"/>
      <c r="AL218" s="21"/>
      <c r="AM218" s="22"/>
    </row>
    <row r="219" customFormat="false" ht="12.75" hidden="false" customHeight="false" outlineLevel="1" collapsed="false">
      <c r="A219" s="34" t="s">
        <v>32</v>
      </c>
      <c r="B219" s="34"/>
      <c r="C219" s="34"/>
      <c r="D219" s="35" t="s">
        <v>12</v>
      </c>
      <c r="E219" s="36" t="s">
        <v>12</v>
      </c>
      <c r="F219" s="36" t="s">
        <v>12</v>
      </c>
      <c r="G219" s="37" t="s">
        <v>12</v>
      </c>
      <c r="H219" s="35" t="s">
        <v>12</v>
      </c>
      <c r="I219" s="36" t="s">
        <v>12</v>
      </c>
      <c r="J219" s="36" t="s">
        <v>12</v>
      </c>
      <c r="K219" s="37" t="s">
        <v>12</v>
      </c>
      <c r="L219" s="35" t="s">
        <v>12</v>
      </c>
      <c r="M219" s="36" t="s">
        <v>12</v>
      </c>
      <c r="N219" s="36" t="s">
        <v>12</v>
      </c>
      <c r="O219" s="37" t="s">
        <v>12</v>
      </c>
      <c r="P219" s="35" t="s">
        <v>12</v>
      </c>
      <c r="Q219" s="36" t="s">
        <v>12</v>
      </c>
      <c r="R219" s="36" t="s">
        <v>12</v>
      </c>
      <c r="S219" s="36" t="s">
        <v>12</v>
      </c>
      <c r="AK219" s="29"/>
      <c r="AL219" s="21"/>
      <c r="AM219" s="22"/>
    </row>
    <row r="220" customFormat="false" ht="12.75" hidden="false" customHeight="false" outlineLevel="1" collapsed="false">
      <c r="A220" s="34" t="s">
        <v>33</v>
      </c>
      <c r="B220" s="34"/>
      <c r="C220" s="34"/>
      <c r="D220" s="35" t="s">
        <v>12</v>
      </c>
      <c r="E220" s="36" t="s">
        <v>12</v>
      </c>
      <c r="F220" s="36" t="s">
        <v>12</v>
      </c>
      <c r="G220" s="37" t="s">
        <v>12</v>
      </c>
      <c r="H220" s="35" t="s">
        <v>12</v>
      </c>
      <c r="I220" s="36" t="s">
        <v>12</v>
      </c>
      <c r="J220" s="36" t="s">
        <v>12</v>
      </c>
      <c r="K220" s="37" t="s">
        <v>12</v>
      </c>
      <c r="L220" s="35" t="s">
        <v>12</v>
      </c>
      <c r="M220" s="36" t="s">
        <v>12</v>
      </c>
      <c r="N220" s="36" t="s">
        <v>12</v>
      </c>
      <c r="O220" s="37" t="s">
        <v>12</v>
      </c>
      <c r="P220" s="35" t="s">
        <v>12</v>
      </c>
      <c r="Q220" s="36" t="s">
        <v>12</v>
      </c>
      <c r="R220" s="36" t="s">
        <v>12</v>
      </c>
      <c r="S220" s="36" t="s">
        <v>12</v>
      </c>
      <c r="AK220" s="38"/>
      <c r="AL220" s="39"/>
      <c r="AM220" s="40"/>
    </row>
    <row r="222" customFormat="false" ht="12.75" hidden="false" customHeight="false" outlineLevel="0" collapsed="false">
      <c r="A222" s="8" t="s">
        <v>5</v>
      </c>
      <c r="B222" s="9" t="s">
        <v>8</v>
      </c>
      <c r="C222" s="9"/>
      <c r="D222" s="42" t="s">
        <v>432</v>
      </c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11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K222" s="13" t="str">
        <f aca="false">"+"&amp;IF(AN222&lt;64,DEC2HEX((AN222)*2,2)&amp;"'H",DEC2HEX((AN222)*2,3)&amp;"'H")</f>
        <v>+2C'H</v>
      </c>
      <c r="AL222" s="14"/>
      <c r="AM222" s="15" t="str">
        <f aca="false">IF(COUNTBLANK(D224:S225)=COUNTIF(D224:S225,"*")+COUNTIF(D224:S225,""),"Available","In Use")</f>
        <v>In Use</v>
      </c>
      <c r="AN222" s="2" t="n">
        <f aca="true">MAX($AN$5:OFFSET(AN222,-1,0))-4</f>
        <v>22</v>
      </c>
    </row>
    <row r="223" customFormat="false" ht="13.5" hidden="false" customHeight="false" outlineLevel="1" collapsed="false">
      <c r="A223" s="8"/>
      <c r="B223" s="16" t="s">
        <v>9</v>
      </c>
      <c r="C223" s="17" t="s">
        <v>10</v>
      </c>
      <c r="D223" s="18" t="n">
        <v>15</v>
      </c>
      <c r="E223" s="19" t="n">
        <v>14</v>
      </c>
      <c r="F223" s="19" t="n">
        <v>13</v>
      </c>
      <c r="G223" s="20" t="n">
        <v>12</v>
      </c>
      <c r="H223" s="18" t="n">
        <v>11</v>
      </c>
      <c r="I223" s="19" t="n">
        <v>10</v>
      </c>
      <c r="J223" s="19" t="n">
        <v>9</v>
      </c>
      <c r="K223" s="20" t="n">
        <v>8</v>
      </c>
      <c r="L223" s="18" t="n">
        <v>7</v>
      </c>
      <c r="M223" s="19" t="n">
        <v>6</v>
      </c>
      <c r="N223" s="19" t="n">
        <v>5</v>
      </c>
      <c r="O223" s="20" t="n">
        <v>4</v>
      </c>
      <c r="P223" s="18" t="n">
        <v>3</v>
      </c>
      <c r="Q223" s="19" t="n">
        <v>2</v>
      </c>
      <c r="R223" s="19" t="n">
        <v>1</v>
      </c>
      <c r="S223" s="19" t="n">
        <v>0</v>
      </c>
      <c r="AK223" s="29"/>
      <c r="AL223" s="21"/>
      <c r="AM223" s="22"/>
    </row>
    <row r="224" customFormat="false" ht="83.25" hidden="false" customHeight="false" outlineLevel="1" collapsed="false">
      <c r="A224" s="13" t="str">
        <f aca="false">AK222</f>
        <v>+2C'H</v>
      </c>
      <c r="B224" s="43" t="s">
        <v>11</v>
      </c>
      <c r="C224" s="44" t="s">
        <v>12</v>
      </c>
      <c r="D224" s="45"/>
      <c r="E224" s="46"/>
      <c r="F224" s="46"/>
      <c r="G224" s="47"/>
      <c r="H224" s="45"/>
      <c r="I224" s="46"/>
      <c r="J224" s="46"/>
      <c r="K224" s="47"/>
      <c r="L224" s="45"/>
      <c r="M224" s="46"/>
      <c r="N224" s="46"/>
      <c r="O224" s="47"/>
      <c r="P224" s="45"/>
      <c r="Q224" s="46"/>
      <c r="R224" s="46"/>
      <c r="S224" s="46" t="s">
        <v>432</v>
      </c>
      <c r="AK224" s="29"/>
      <c r="AL224" s="21"/>
      <c r="AM224" s="22"/>
    </row>
    <row r="225" customFormat="false" ht="12.75" hidden="false" customHeight="false" outlineLevel="1" collapsed="false">
      <c r="A225" s="30" t="s">
        <v>59</v>
      </c>
      <c r="B225" s="30"/>
      <c r="C225" s="30"/>
      <c r="D225" s="31"/>
      <c r="E225" s="32"/>
      <c r="F225" s="32"/>
      <c r="G225" s="33"/>
      <c r="H225" s="31"/>
      <c r="I225" s="32"/>
      <c r="J225" s="32"/>
      <c r="K225" s="33"/>
      <c r="L225" s="31"/>
      <c r="M225" s="32"/>
      <c r="N225" s="32"/>
      <c r="O225" s="33"/>
      <c r="P225" s="31"/>
      <c r="Q225" s="32"/>
      <c r="R225" s="32"/>
      <c r="S225" s="32" t="n">
        <v>0</v>
      </c>
      <c r="AK225" s="29"/>
      <c r="AL225" s="21"/>
      <c r="AM225" s="22"/>
    </row>
    <row r="226" customFormat="false" ht="12.75" hidden="false" customHeight="false" outlineLevel="1" collapsed="false">
      <c r="A226" s="34" t="s">
        <v>29</v>
      </c>
      <c r="B226" s="34"/>
      <c r="C226" s="34"/>
      <c r="D226" s="35"/>
      <c r="E226" s="36"/>
      <c r="F226" s="36"/>
      <c r="G226" s="37"/>
      <c r="H226" s="35"/>
      <c r="I226" s="36"/>
      <c r="J226" s="36"/>
      <c r="K226" s="37"/>
      <c r="L226" s="35"/>
      <c r="M226" s="36"/>
      <c r="N226" s="36"/>
      <c r="O226" s="37"/>
      <c r="P226" s="35"/>
      <c r="Q226" s="36"/>
      <c r="R226" s="36"/>
      <c r="S226" s="36" t="s">
        <v>30</v>
      </c>
      <c r="AK226" s="29"/>
      <c r="AL226" s="21"/>
      <c r="AM226" s="22"/>
    </row>
    <row r="227" customFormat="false" ht="12.75" hidden="false" customHeight="false" outlineLevel="1" collapsed="false">
      <c r="A227" s="34" t="s">
        <v>31</v>
      </c>
      <c r="B227" s="34"/>
      <c r="C227" s="34"/>
      <c r="D227" s="35"/>
      <c r="E227" s="36"/>
      <c r="F227" s="36"/>
      <c r="G227" s="37"/>
      <c r="H227" s="35"/>
      <c r="I227" s="36"/>
      <c r="J227" s="36"/>
      <c r="K227" s="37"/>
      <c r="L227" s="35"/>
      <c r="M227" s="36"/>
      <c r="N227" s="36"/>
      <c r="O227" s="37"/>
      <c r="P227" s="35"/>
      <c r="Q227" s="36"/>
      <c r="R227" s="36"/>
      <c r="S227" s="36" t="s">
        <v>11</v>
      </c>
      <c r="AK227" s="29"/>
      <c r="AL227" s="21"/>
      <c r="AM227" s="22"/>
    </row>
    <row r="228" customFormat="false" ht="12.75" hidden="false" customHeight="false" outlineLevel="1" collapsed="false">
      <c r="A228" s="34" t="s">
        <v>32</v>
      </c>
      <c r="B228" s="34"/>
      <c r="C228" s="34"/>
      <c r="D228" s="35"/>
      <c r="E228" s="36"/>
      <c r="F228" s="36"/>
      <c r="G228" s="37"/>
      <c r="H228" s="35"/>
      <c r="I228" s="36"/>
      <c r="J228" s="36"/>
      <c r="K228" s="37"/>
      <c r="L228" s="35"/>
      <c r="M228" s="36"/>
      <c r="N228" s="36"/>
      <c r="O228" s="37"/>
      <c r="P228" s="35"/>
      <c r="Q228" s="36"/>
      <c r="R228" s="36"/>
      <c r="S228" s="36" t="s">
        <v>12</v>
      </c>
      <c r="AK228" s="29"/>
      <c r="AL228" s="21"/>
      <c r="AM228" s="22"/>
    </row>
    <row r="229" customFormat="false" ht="12.75" hidden="false" customHeight="false" outlineLevel="1" collapsed="false">
      <c r="A229" s="34" t="s">
        <v>33</v>
      </c>
      <c r="B229" s="34"/>
      <c r="C229" s="34"/>
      <c r="D229" s="35"/>
      <c r="E229" s="36"/>
      <c r="F229" s="36"/>
      <c r="G229" s="37"/>
      <c r="H229" s="35"/>
      <c r="I229" s="36"/>
      <c r="J229" s="36"/>
      <c r="K229" s="37"/>
      <c r="L229" s="35"/>
      <c r="M229" s="36"/>
      <c r="N229" s="36"/>
      <c r="O229" s="37"/>
      <c r="P229" s="35"/>
      <c r="Q229" s="36"/>
      <c r="R229" s="36"/>
      <c r="S229" s="36" t="s">
        <v>12</v>
      </c>
      <c r="AK229" s="38"/>
      <c r="AL229" s="39"/>
      <c r="AM229" s="40"/>
    </row>
    <row r="231" customFormat="false" ht="12.75" hidden="false" customHeight="false" outlineLevel="0" collapsed="false">
      <c r="A231" s="8" t="s">
        <v>5</v>
      </c>
      <c r="B231" s="9" t="s">
        <v>8</v>
      </c>
      <c r="C231" s="9"/>
      <c r="D231" s="10" t="str">
        <f aca="false">"IV [0 - "&amp;AN232-AN231&amp;"]"</f>
        <v>IV [0 - 3]</v>
      </c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1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K231" s="13" t="str">
        <f aca="false">"+"&amp;IF(AN231&lt;64,DEC2HEX((AN231)*2,2)&amp;"'H",DEC2HEX((AN231)*2,3)&amp;"'H")</f>
        <v>+36'H</v>
      </c>
      <c r="AL231" s="14"/>
      <c r="AM231" s="15" t="str">
        <f aca="false">IF(COUNTBLANK(D233:S234)=COUNTIF(D233:S234,"*")+COUNTIF(D233:S234,""),"Available","In Use")</f>
        <v>In Use</v>
      </c>
      <c r="AN231" s="2" t="n">
        <f aca="true">MAX(StartIncCS:OFFSET(AN231,-1,0))+1</f>
        <v>27</v>
      </c>
    </row>
    <row r="232" customFormat="false" ht="13.5" hidden="false" customHeight="false" outlineLevel="1" collapsed="false">
      <c r="A232" s="8"/>
      <c r="B232" s="16" t="s">
        <v>9</v>
      </c>
      <c r="C232" s="17" t="s">
        <v>10</v>
      </c>
      <c r="D232" s="18" t="n">
        <v>15</v>
      </c>
      <c r="E232" s="19" t="n">
        <v>14</v>
      </c>
      <c r="F232" s="19" t="n">
        <v>13</v>
      </c>
      <c r="G232" s="20" t="n">
        <v>12</v>
      </c>
      <c r="H232" s="18" t="n">
        <v>11</v>
      </c>
      <c r="I232" s="19" t="n">
        <v>10</v>
      </c>
      <c r="J232" s="19" t="n">
        <v>9</v>
      </c>
      <c r="K232" s="20" t="n">
        <v>8</v>
      </c>
      <c r="L232" s="18" t="n">
        <v>7</v>
      </c>
      <c r="M232" s="19" t="n">
        <v>6</v>
      </c>
      <c r="N232" s="19" t="n">
        <v>5</v>
      </c>
      <c r="O232" s="20" t="n">
        <v>4</v>
      </c>
      <c r="P232" s="18" t="n">
        <v>3</v>
      </c>
      <c r="Q232" s="19" t="n">
        <v>2</v>
      </c>
      <c r="R232" s="19" t="n">
        <v>1</v>
      </c>
      <c r="S232" s="19" t="n">
        <v>0</v>
      </c>
      <c r="AK232" s="13" t="str">
        <f aca="false">"+"&amp;IF(AN232&lt;64,DEC2HEX((AN232)*2,2)&amp;"'H",DEC2HEX((AN232)*2,3)&amp;"'H")</f>
        <v>+3C'H</v>
      </c>
      <c r="AL232" s="21"/>
      <c r="AM232" s="22"/>
      <c r="AN232" s="2" t="n">
        <f aca="true">MAX($AN$5:OFFSET(AN232,-1,0))+1+2</f>
        <v>30</v>
      </c>
    </row>
    <row r="233" customFormat="false" ht="45" hidden="false" customHeight="true" outlineLevel="1" collapsed="false">
      <c r="A233" s="23" t="str">
        <f aca="false">AK231&amp;" 
to
"&amp;AK232</f>
        <v>+36'H 
to
+3C'H</v>
      </c>
      <c r="B233" s="24" t="s">
        <v>11</v>
      </c>
      <c r="C233" s="25" t="s">
        <v>12</v>
      </c>
      <c r="D233" s="26" t="s">
        <v>433</v>
      </c>
      <c r="E233" s="27" t="s">
        <v>434</v>
      </c>
      <c r="F233" s="27" t="s">
        <v>435</v>
      </c>
      <c r="G233" s="28" t="s">
        <v>436</v>
      </c>
      <c r="H233" s="26" t="s">
        <v>437</v>
      </c>
      <c r="I233" s="27" t="s">
        <v>438</v>
      </c>
      <c r="J233" s="27" t="s">
        <v>439</v>
      </c>
      <c r="K233" s="28" t="s">
        <v>440</v>
      </c>
      <c r="L233" s="26" t="s">
        <v>441</v>
      </c>
      <c r="M233" s="27" t="s">
        <v>442</v>
      </c>
      <c r="N233" s="27" t="s">
        <v>443</v>
      </c>
      <c r="O233" s="28" t="s">
        <v>444</v>
      </c>
      <c r="P233" s="26" t="s">
        <v>445</v>
      </c>
      <c r="Q233" s="27" t="s">
        <v>446</v>
      </c>
      <c r="R233" s="27" t="s">
        <v>447</v>
      </c>
      <c r="S233" s="27" t="s">
        <v>448</v>
      </c>
      <c r="AK233" s="29"/>
      <c r="AL233" s="21"/>
      <c r="AM233" s="22"/>
    </row>
    <row r="234" customFormat="false" ht="12.75" hidden="false" customHeight="false" outlineLevel="1" collapsed="false">
      <c r="A234" s="30" t="str">
        <f aca="false">"Reset value"</f>
        <v>Reset value</v>
      </c>
      <c r="B234" s="30"/>
      <c r="C234" s="30"/>
      <c r="D234" s="31" t="n">
        <v>0</v>
      </c>
      <c r="E234" s="32" t="n">
        <v>0</v>
      </c>
      <c r="F234" s="32" t="n">
        <v>0</v>
      </c>
      <c r="G234" s="33" t="n">
        <v>0</v>
      </c>
      <c r="H234" s="31" t="n">
        <v>0</v>
      </c>
      <c r="I234" s="32" t="n">
        <v>0</v>
      </c>
      <c r="J234" s="32" t="n">
        <v>0</v>
      </c>
      <c r="K234" s="33" t="n">
        <v>0</v>
      </c>
      <c r="L234" s="31" t="n">
        <v>0</v>
      </c>
      <c r="M234" s="32" t="n">
        <v>0</v>
      </c>
      <c r="N234" s="32" t="n">
        <v>0</v>
      </c>
      <c r="O234" s="33" t="n">
        <v>0</v>
      </c>
      <c r="P234" s="31" t="n">
        <v>0</v>
      </c>
      <c r="Q234" s="32" t="n">
        <v>0</v>
      </c>
      <c r="R234" s="32" t="n">
        <v>0</v>
      </c>
      <c r="S234" s="32" t="n">
        <v>0</v>
      </c>
      <c r="AK234" s="29"/>
      <c r="AL234" s="21"/>
      <c r="AM234" s="22"/>
    </row>
    <row r="235" customFormat="false" ht="12.75" hidden="false" customHeight="false" outlineLevel="1" collapsed="false">
      <c r="A235" s="34" t="s">
        <v>29</v>
      </c>
      <c r="B235" s="34"/>
      <c r="C235" s="34"/>
      <c r="D235" s="35" t="s">
        <v>30</v>
      </c>
      <c r="E235" s="36" t="s">
        <v>30</v>
      </c>
      <c r="F235" s="36" t="s">
        <v>30</v>
      </c>
      <c r="G235" s="37" t="s">
        <v>30</v>
      </c>
      <c r="H235" s="35" t="s">
        <v>30</v>
      </c>
      <c r="I235" s="36" t="s">
        <v>30</v>
      </c>
      <c r="J235" s="36" t="s">
        <v>30</v>
      </c>
      <c r="K235" s="37" t="s">
        <v>30</v>
      </c>
      <c r="L235" s="35" t="s">
        <v>30</v>
      </c>
      <c r="M235" s="36" t="s">
        <v>30</v>
      </c>
      <c r="N235" s="36" t="s">
        <v>30</v>
      </c>
      <c r="O235" s="37" t="s">
        <v>30</v>
      </c>
      <c r="P235" s="35" t="s">
        <v>30</v>
      </c>
      <c r="Q235" s="36" t="s">
        <v>30</v>
      </c>
      <c r="R235" s="36" t="s">
        <v>30</v>
      </c>
      <c r="S235" s="36" t="s">
        <v>30</v>
      </c>
      <c r="AK235" s="29"/>
      <c r="AL235" s="21"/>
      <c r="AM235" s="22"/>
    </row>
    <row r="236" customFormat="false" ht="12.75" hidden="false" customHeight="false" outlineLevel="1" collapsed="false">
      <c r="A236" s="34" t="s">
        <v>31</v>
      </c>
      <c r="B236" s="34"/>
      <c r="C236" s="34"/>
      <c r="D236" s="35" t="s">
        <v>11</v>
      </c>
      <c r="E236" s="36" t="s">
        <v>11</v>
      </c>
      <c r="F236" s="36" t="s">
        <v>11</v>
      </c>
      <c r="G236" s="37" t="s">
        <v>11</v>
      </c>
      <c r="H236" s="35" t="s">
        <v>11</v>
      </c>
      <c r="I236" s="36" t="s">
        <v>11</v>
      </c>
      <c r="J236" s="36" t="s">
        <v>11</v>
      </c>
      <c r="K236" s="37" t="s">
        <v>11</v>
      </c>
      <c r="L236" s="35" t="s">
        <v>11</v>
      </c>
      <c r="M236" s="36" t="s">
        <v>11</v>
      </c>
      <c r="N236" s="36" t="s">
        <v>11</v>
      </c>
      <c r="O236" s="37" t="s">
        <v>11</v>
      </c>
      <c r="P236" s="35" t="s">
        <v>11</v>
      </c>
      <c r="Q236" s="36" t="s">
        <v>11</v>
      </c>
      <c r="R236" s="36" t="s">
        <v>11</v>
      </c>
      <c r="S236" s="36" t="s">
        <v>11</v>
      </c>
      <c r="AK236" s="29"/>
      <c r="AL236" s="21"/>
      <c r="AM236" s="22"/>
    </row>
    <row r="237" customFormat="false" ht="12.75" hidden="false" customHeight="false" outlineLevel="1" collapsed="false">
      <c r="A237" s="34" t="s">
        <v>32</v>
      </c>
      <c r="B237" s="34"/>
      <c r="C237" s="34"/>
      <c r="D237" s="35" t="s">
        <v>12</v>
      </c>
      <c r="E237" s="36" t="s">
        <v>12</v>
      </c>
      <c r="F237" s="36" t="s">
        <v>12</v>
      </c>
      <c r="G237" s="37" t="s">
        <v>12</v>
      </c>
      <c r="H237" s="35" t="s">
        <v>12</v>
      </c>
      <c r="I237" s="36" t="s">
        <v>12</v>
      </c>
      <c r="J237" s="36" t="s">
        <v>12</v>
      </c>
      <c r="K237" s="37" t="s">
        <v>12</v>
      </c>
      <c r="L237" s="35" t="s">
        <v>12</v>
      </c>
      <c r="M237" s="36" t="s">
        <v>12</v>
      </c>
      <c r="N237" s="36" t="s">
        <v>12</v>
      </c>
      <c r="O237" s="37" t="s">
        <v>12</v>
      </c>
      <c r="P237" s="35" t="s">
        <v>12</v>
      </c>
      <c r="Q237" s="36" t="s">
        <v>12</v>
      </c>
      <c r="R237" s="36" t="s">
        <v>12</v>
      </c>
      <c r="S237" s="36" t="s">
        <v>12</v>
      </c>
      <c r="AK237" s="29"/>
      <c r="AL237" s="21"/>
      <c r="AM237" s="22"/>
    </row>
    <row r="238" customFormat="false" ht="12.75" hidden="false" customHeight="false" outlineLevel="1" collapsed="false">
      <c r="A238" s="34" t="s">
        <v>33</v>
      </c>
      <c r="B238" s="34"/>
      <c r="C238" s="34"/>
      <c r="D238" s="35" t="s">
        <v>12</v>
      </c>
      <c r="E238" s="36" t="s">
        <v>12</v>
      </c>
      <c r="F238" s="36" t="s">
        <v>12</v>
      </c>
      <c r="G238" s="37" t="s">
        <v>12</v>
      </c>
      <c r="H238" s="35" t="s">
        <v>12</v>
      </c>
      <c r="I238" s="36" t="s">
        <v>12</v>
      </c>
      <c r="J238" s="36" t="s">
        <v>12</v>
      </c>
      <c r="K238" s="37" t="s">
        <v>12</v>
      </c>
      <c r="L238" s="35" t="s">
        <v>12</v>
      </c>
      <c r="M238" s="36" t="s">
        <v>12</v>
      </c>
      <c r="N238" s="36" t="s">
        <v>12</v>
      </c>
      <c r="O238" s="37" t="s">
        <v>12</v>
      </c>
      <c r="P238" s="35" t="s">
        <v>12</v>
      </c>
      <c r="Q238" s="36" t="s">
        <v>12</v>
      </c>
      <c r="R238" s="36" t="s">
        <v>12</v>
      </c>
      <c r="S238" s="36" t="s">
        <v>12</v>
      </c>
      <c r="AK238" s="38"/>
      <c r="AL238" s="39"/>
      <c r="AM238" s="40"/>
    </row>
    <row r="239" customFormat="false" ht="12.75" hidden="false" customHeight="false" outlineLevel="0" collapsed="false">
      <c r="AK239" s="41"/>
      <c r="AM239" s="41"/>
    </row>
    <row r="240" customFormat="false" ht="12.75" hidden="false" customHeight="false" outlineLevel="0" collapsed="false">
      <c r="A240" s="8" t="s">
        <v>5</v>
      </c>
      <c r="B240" s="9" t="s">
        <v>8</v>
      </c>
      <c r="C240" s="9"/>
      <c r="D240" s="42" t="s">
        <v>449</v>
      </c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11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K240" s="13" t="str">
        <f aca="false">"+"&amp;IF(AN240&lt;64,DEC2HEX((AN240)*2,2)&amp;"'H",DEC2HEX((AN240)*2,3)&amp;"'H")</f>
        <v>+3E'H</v>
      </c>
      <c r="AL240" s="14"/>
      <c r="AM240" s="15" t="str">
        <f aca="false">IF(COUNTBLANK(D242:S243)=COUNTIF(D242:S243,"*")+COUNTIF(D242:S243,""),"Available","In Use")</f>
        <v>In Use</v>
      </c>
      <c r="AN240" s="2" t="n">
        <f aca="true">MAX($AN$5:OFFSET(AN240,-1,0))+1</f>
        <v>31</v>
      </c>
    </row>
    <row r="241" customFormat="false" ht="13.5" hidden="false" customHeight="false" outlineLevel="1" collapsed="false">
      <c r="A241" s="8"/>
      <c r="B241" s="16" t="s">
        <v>9</v>
      </c>
      <c r="C241" s="17" t="s">
        <v>10</v>
      </c>
      <c r="D241" s="18" t="n">
        <v>15</v>
      </c>
      <c r="E241" s="19" t="n">
        <v>14</v>
      </c>
      <c r="F241" s="19" t="n">
        <v>13</v>
      </c>
      <c r="G241" s="20" t="n">
        <v>12</v>
      </c>
      <c r="H241" s="18" t="n">
        <v>11</v>
      </c>
      <c r="I241" s="19" t="n">
        <v>10</v>
      </c>
      <c r="J241" s="19" t="n">
        <v>9</v>
      </c>
      <c r="K241" s="20" t="n">
        <v>8</v>
      </c>
      <c r="L241" s="18" t="n">
        <v>7</v>
      </c>
      <c r="M241" s="19" t="n">
        <v>6</v>
      </c>
      <c r="N241" s="19" t="n">
        <v>5</v>
      </c>
      <c r="O241" s="20" t="n">
        <v>4</v>
      </c>
      <c r="P241" s="18" t="n">
        <v>3</v>
      </c>
      <c r="Q241" s="19" t="n">
        <v>2</v>
      </c>
      <c r="R241" s="19" t="n">
        <v>1</v>
      </c>
      <c r="S241" s="19" t="n">
        <v>0</v>
      </c>
      <c r="AK241" s="29"/>
      <c r="AL241" s="21"/>
      <c r="AM241" s="22"/>
    </row>
    <row r="242" customFormat="false" ht="66" hidden="false" customHeight="false" outlineLevel="1" collapsed="false">
      <c r="A242" s="13" t="str">
        <f aca="false">AK240</f>
        <v>+3E'H</v>
      </c>
      <c r="B242" s="43" t="s">
        <v>12</v>
      </c>
      <c r="C242" s="44" t="s">
        <v>12</v>
      </c>
      <c r="D242" s="45" t="s">
        <v>450</v>
      </c>
      <c r="E242" s="46" t="s">
        <v>451</v>
      </c>
      <c r="F242" s="46" t="s">
        <v>452</v>
      </c>
      <c r="G242" s="47" t="s">
        <v>453</v>
      </c>
      <c r="H242" s="45" t="s">
        <v>454</v>
      </c>
      <c r="I242" s="46" t="s">
        <v>455</v>
      </c>
      <c r="J242" s="46" t="s">
        <v>456</v>
      </c>
      <c r="K242" s="47" t="s">
        <v>457</v>
      </c>
      <c r="L242" s="45" t="s">
        <v>458</v>
      </c>
      <c r="M242" s="46" t="s">
        <v>459</v>
      </c>
      <c r="N242" s="46" t="s">
        <v>460</v>
      </c>
      <c r="O242" s="47" t="s">
        <v>461</v>
      </c>
      <c r="P242" s="45" t="s">
        <v>462</v>
      </c>
      <c r="Q242" s="46" t="s">
        <v>463</v>
      </c>
      <c r="R242" s="46" t="s">
        <v>464</v>
      </c>
      <c r="S242" s="46" t="s">
        <v>465</v>
      </c>
      <c r="AK242" s="29"/>
      <c r="AL242" s="21"/>
      <c r="AM242" s="22"/>
    </row>
    <row r="243" customFormat="false" ht="12.75" hidden="false" customHeight="false" outlineLevel="1" collapsed="false">
      <c r="A243" s="30" t="s">
        <v>59</v>
      </c>
      <c r="B243" s="30"/>
      <c r="C243" s="30"/>
      <c r="D243" s="31" t="n">
        <v>0</v>
      </c>
      <c r="E243" s="32" t="n">
        <v>0</v>
      </c>
      <c r="F243" s="32" t="n">
        <v>0</v>
      </c>
      <c r="G243" s="33" t="n">
        <v>0</v>
      </c>
      <c r="H243" s="31" t="n">
        <v>0</v>
      </c>
      <c r="I243" s="32" t="n">
        <v>0</v>
      </c>
      <c r="J243" s="32" t="n">
        <v>0</v>
      </c>
      <c r="K243" s="33" t="n">
        <v>0</v>
      </c>
      <c r="L243" s="31" t="n">
        <v>0</v>
      </c>
      <c r="M243" s="32" t="n">
        <v>0</v>
      </c>
      <c r="N243" s="32" t="n">
        <v>0</v>
      </c>
      <c r="O243" s="33" t="n">
        <v>0</v>
      </c>
      <c r="P243" s="31" t="n">
        <v>0</v>
      </c>
      <c r="Q243" s="32" t="n">
        <v>0</v>
      </c>
      <c r="R243" s="32" t="n">
        <v>0</v>
      </c>
      <c r="S243" s="32" t="n">
        <v>0</v>
      </c>
      <c r="AK243" s="29"/>
      <c r="AL243" s="21"/>
      <c r="AM243" s="22"/>
    </row>
    <row r="244" customFormat="false" ht="12.75" hidden="false" customHeight="false" outlineLevel="1" collapsed="false">
      <c r="A244" s="34" t="s">
        <v>29</v>
      </c>
      <c r="B244" s="34"/>
      <c r="C244" s="34"/>
      <c r="D244" s="35" t="s">
        <v>30</v>
      </c>
      <c r="E244" s="36" t="s">
        <v>30</v>
      </c>
      <c r="F244" s="36" t="s">
        <v>30</v>
      </c>
      <c r="G244" s="37" t="s">
        <v>30</v>
      </c>
      <c r="H244" s="35" t="s">
        <v>30</v>
      </c>
      <c r="I244" s="36" t="s">
        <v>30</v>
      </c>
      <c r="J244" s="36" t="s">
        <v>30</v>
      </c>
      <c r="K244" s="37" t="s">
        <v>30</v>
      </c>
      <c r="L244" s="35" t="s">
        <v>30</v>
      </c>
      <c r="M244" s="36" t="s">
        <v>30</v>
      </c>
      <c r="N244" s="36" t="s">
        <v>30</v>
      </c>
      <c r="O244" s="37" t="s">
        <v>30</v>
      </c>
      <c r="P244" s="35" t="s">
        <v>30</v>
      </c>
      <c r="Q244" s="36" t="s">
        <v>30</v>
      </c>
      <c r="R244" s="36" t="s">
        <v>30</v>
      </c>
      <c r="S244" s="36" t="s">
        <v>30</v>
      </c>
      <c r="AK244" s="29"/>
      <c r="AL244" s="21"/>
      <c r="AM244" s="22"/>
    </row>
    <row r="245" customFormat="false" ht="12.75" hidden="false" customHeight="false" outlineLevel="1" collapsed="false">
      <c r="A245" s="34" t="s">
        <v>31</v>
      </c>
      <c r="B245" s="34"/>
      <c r="C245" s="34"/>
      <c r="D245" s="35" t="s">
        <v>12</v>
      </c>
      <c r="E245" s="36" t="s">
        <v>12</v>
      </c>
      <c r="F245" s="36" t="s">
        <v>12</v>
      </c>
      <c r="G245" s="37" t="s">
        <v>12</v>
      </c>
      <c r="H245" s="35" t="s">
        <v>12</v>
      </c>
      <c r="I245" s="36" t="s">
        <v>12</v>
      </c>
      <c r="J245" s="36" t="s">
        <v>12</v>
      </c>
      <c r="K245" s="37" t="s">
        <v>12</v>
      </c>
      <c r="L245" s="35" t="s">
        <v>12</v>
      </c>
      <c r="M245" s="36" t="s">
        <v>12</v>
      </c>
      <c r="N245" s="36" t="s">
        <v>12</v>
      </c>
      <c r="O245" s="37" t="s">
        <v>12</v>
      </c>
      <c r="P245" s="35" t="s">
        <v>12</v>
      </c>
      <c r="Q245" s="36" t="s">
        <v>12</v>
      </c>
      <c r="R245" s="36" t="s">
        <v>12</v>
      </c>
      <c r="S245" s="36" t="s">
        <v>12</v>
      </c>
      <c r="AK245" s="29"/>
      <c r="AL245" s="21"/>
      <c r="AM245" s="22"/>
    </row>
    <row r="246" customFormat="false" ht="12.75" hidden="false" customHeight="false" outlineLevel="1" collapsed="false">
      <c r="A246" s="34" t="s">
        <v>32</v>
      </c>
      <c r="B246" s="34"/>
      <c r="C246" s="34"/>
      <c r="D246" s="35" t="s">
        <v>12</v>
      </c>
      <c r="E246" s="36" t="s">
        <v>12</v>
      </c>
      <c r="F246" s="36" t="s">
        <v>12</v>
      </c>
      <c r="G246" s="37" t="s">
        <v>12</v>
      </c>
      <c r="H246" s="35" t="s">
        <v>12</v>
      </c>
      <c r="I246" s="36" t="s">
        <v>12</v>
      </c>
      <c r="J246" s="36" t="s">
        <v>12</v>
      </c>
      <c r="K246" s="37" t="s">
        <v>12</v>
      </c>
      <c r="L246" s="35" t="s">
        <v>12</v>
      </c>
      <c r="M246" s="36" t="s">
        <v>12</v>
      </c>
      <c r="N246" s="36" t="s">
        <v>12</v>
      </c>
      <c r="O246" s="37" t="s">
        <v>12</v>
      </c>
      <c r="P246" s="35" t="s">
        <v>12</v>
      </c>
      <c r="Q246" s="36" t="s">
        <v>12</v>
      </c>
      <c r="R246" s="36" t="s">
        <v>12</v>
      </c>
      <c r="S246" s="36" t="s">
        <v>12</v>
      </c>
      <c r="AK246" s="29"/>
      <c r="AL246" s="21"/>
      <c r="AM246" s="22"/>
    </row>
    <row r="247" customFormat="false" ht="12.75" hidden="false" customHeight="false" outlineLevel="1" collapsed="false">
      <c r="A247" s="34" t="s">
        <v>33</v>
      </c>
      <c r="B247" s="34"/>
      <c r="C247" s="34"/>
      <c r="D247" s="35" t="s">
        <v>12</v>
      </c>
      <c r="E247" s="36" t="s">
        <v>12</v>
      </c>
      <c r="F247" s="36" t="s">
        <v>12</v>
      </c>
      <c r="G247" s="37" t="s">
        <v>12</v>
      </c>
      <c r="H247" s="35" t="s">
        <v>12</v>
      </c>
      <c r="I247" s="36" t="s">
        <v>12</v>
      </c>
      <c r="J247" s="36" t="s">
        <v>12</v>
      </c>
      <c r="K247" s="37" t="s">
        <v>12</v>
      </c>
      <c r="L247" s="35" t="s">
        <v>12</v>
      </c>
      <c r="M247" s="36" t="s">
        <v>12</v>
      </c>
      <c r="N247" s="36" t="s">
        <v>12</v>
      </c>
      <c r="O247" s="37" t="s">
        <v>12</v>
      </c>
      <c r="P247" s="35" t="s">
        <v>12</v>
      </c>
      <c r="Q247" s="36" t="s">
        <v>12</v>
      </c>
      <c r="R247" s="36" t="s">
        <v>12</v>
      </c>
      <c r="S247" s="36" t="s">
        <v>12</v>
      </c>
      <c r="AK247" s="38"/>
      <c r="AL247" s="39"/>
      <c r="AM247" s="40"/>
    </row>
    <row r="249" customFormat="false" ht="12.75" hidden="false" customHeight="false" outlineLevel="0" collapsed="false">
      <c r="A249" s="8" t="s">
        <v>5</v>
      </c>
      <c r="B249" s="9" t="s">
        <v>8</v>
      </c>
      <c r="C249" s="9"/>
      <c r="D249" s="10" t="s">
        <v>466</v>
      </c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K249" s="13" t="str">
        <f aca="false">"+"&amp;IF(AN249&lt;64,DEC2HEX((AN249)*2,2)&amp;"'H",DEC2HEX((AN249)*2,3)&amp;"'H")</f>
        <v>+3E'H</v>
      </c>
      <c r="AL249" s="14"/>
      <c r="AM249" s="15" t="str">
        <f aca="false">IF(COUNTBLANK(D251:S252)=COUNTIF(D251:S252,"*")+COUNTIF(D251:S252,""),"Available","In Use")</f>
        <v>In Use</v>
      </c>
      <c r="AN249" s="2" t="n">
        <f aca="true">MAX(StartIncCS:OFFSET(AN249,-1,0))</f>
        <v>31</v>
      </c>
    </row>
    <row r="250" customFormat="false" ht="13.5" hidden="false" customHeight="false" outlineLevel="1" collapsed="false">
      <c r="A250" s="8"/>
      <c r="B250" s="16" t="s">
        <v>9</v>
      </c>
      <c r="C250" s="17" t="s">
        <v>10</v>
      </c>
      <c r="D250" s="18" t="n">
        <v>15</v>
      </c>
      <c r="E250" s="19" t="n">
        <v>14</v>
      </c>
      <c r="F250" s="19" t="n">
        <v>13</v>
      </c>
      <c r="G250" s="20" t="n">
        <v>12</v>
      </c>
      <c r="H250" s="18" t="n">
        <v>11</v>
      </c>
      <c r="I250" s="19" t="n">
        <v>10</v>
      </c>
      <c r="J250" s="19" t="n">
        <v>9</v>
      </c>
      <c r="K250" s="20" t="n">
        <v>8</v>
      </c>
      <c r="L250" s="18" t="n">
        <v>7</v>
      </c>
      <c r="M250" s="19" t="n">
        <v>6</v>
      </c>
      <c r="N250" s="19" t="n">
        <v>5</v>
      </c>
      <c r="O250" s="20" t="n">
        <v>4</v>
      </c>
      <c r="P250" s="18" t="n">
        <v>3</v>
      </c>
      <c r="Q250" s="19" t="n">
        <v>2</v>
      </c>
      <c r="R250" s="19" t="n">
        <v>1</v>
      </c>
      <c r="S250" s="19" t="n">
        <v>0</v>
      </c>
      <c r="AK250" s="29"/>
      <c r="AL250" s="21"/>
      <c r="AM250" s="22"/>
    </row>
    <row r="251" customFormat="false" ht="76.5" hidden="false" customHeight="false" outlineLevel="1" collapsed="false">
      <c r="A251" s="13" t="str">
        <f aca="false">AK249</f>
        <v>+3E'H</v>
      </c>
      <c r="B251" s="43" t="s">
        <v>12</v>
      </c>
      <c r="C251" s="44" t="s">
        <v>12</v>
      </c>
      <c r="D251" s="45" t="s">
        <v>467</v>
      </c>
      <c r="E251" s="46" t="s">
        <v>468</v>
      </c>
      <c r="F251" s="46" t="s">
        <v>469</v>
      </c>
      <c r="G251" s="47" t="s">
        <v>470</v>
      </c>
      <c r="H251" s="45" t="s">
        <v>471</v>
      </c>
      <c r="I251" s="46" t="s">
        <v>472</v>
      </c>
      <c r="J251" s="46" t="s">
        <v>473</v>
      </c>
      <c r="K251" s="47" t="s">
        <v>474</v>
      </c>
      <c r="L251" s="45" t="s">
        <v>475</v>
      </c>
      <c r="M251" s="46" t="s">
        <v>476</v>
      </c>
      <c r="N251" s="46" t="s">
        <v>477</v>
      </c>
      <c r="O251" s="47" t="s">
        <v>478</v>
      </c>
      <c r="P251" s="45" t="s">
        <v>479</v>
      </c>
      <c r="Q251" s="46" t="s">
        <v>480</v>
      </c>
      <c r="R251" s="46" t="s">
        <v>481</v>
      </c>
      <c r="S251" s="46" t="s">
        <v>482</v>
      </c>
      <c r="AK251" s="29"/>
      <c r="AL251" s="21"/>
      <c r="AM251" s="22"/>
    </row>
    <row r="252" customFormat="false" ht="12.75" hidden="false" customHeight="false" outlineLevel="1" collapsed="false">
      <c r="A252" s="30" t="s">
        <v>59</v>
      </c>
      <c r="B252" s="30"/>
      <c r="C252" s="30"/>
      <c r="D252" s="31" t="n">
        <v>0</v>
      </c>
      <c r="E252" s="32" t="n">
        <v>0</v>
      </c>
      <c r="F252" s="32" t="n">
        <v>0</v>
      </c>
      <c r="G252" s="33" t="n">
        <v>0</v>
      </c>
      <c r="H252" s="31" t="n">
        <v>0</v>
      </c>
      <c r="I252" s="32" t="n">
        <v>0</v>
      </c>
      <c r="J252" s="32" t="n">
        <v>0</v>
      </c>
      <c r="K252" s="33" t="n">
        <v>0</v>
      </c>
      <c r="L252" s="31" t="n">
        <v>0</v>
      </c>
      <c r="M252" s="32" t="n">
        <v>0</v>
      </c>
      <c r="N252" s="32" t="n">
        <v>0</v>
      </c>
      <c r="O252" s="33" t="n">
        <v>0</v>
      </c>
      <c r="P252" s="31" t="n">
        <v>0</v>
      </c>
      <c r="Q252" s="32" t="n">
        <v>0</v>
      </c>
      <c r="R252" s="32" t="n">
        <v>0</v>
      </c>
      <c r="S252" s="32" t="n">
        <v>0</v>
      </c>
      <c r="AK252" s="29"/>
      <c r="AL252" s="21"/>
      <c r="AM252" s="22"/>
    </row>
    <row r="253" customFormat="false" ht="12.75" hidden="false" customHeight="false" outlineLevel="1" collapsed="false">
      <c r="A253" s="34" t="s">
        <v>29</v>
      </c>
      <c r="B253" s="34"/>
      <c r="C253" s="34"/>
      <c r="D253" s="35" t="s">
        <v>30</v>
      </c>
      <c r="E253" s="36" t="s">
        <v>30</v>
      </c>
      <c r="F253" s="36" t="s">
        <v>30</v>
      </c>
      <c r="G253" s="37" t="s">
        <v>30</v>
      </c>
      <c r="H253" s="35" t="s">
        <v>30</v>
      </c>
      <c r="I253" s="36" t="s">
        <v>30</v>
      </c>
      <c r="J253" s="36" t="s">
        <v>30</v>
      </c>
      <c r="K253" s="37" t="s">
        <v>30</v>
      </c>
      <c r="L253" s="35" t="s">
        <v>30</v>
      </c>
      <c r="M253" s="36" t="s">
        <v>30</v>
      </c>
      <c r="N253" s="36" t="s">
        <v>30</v>
      </c>
      <c r="O253" s="37" t="s">
        <v>30</v>
      </c>
      <c r="P253" s="35" t="s">
        <v>30</v>
      </c>
      <c r="Q253" s="36" t="s">
        <v>30</v>
      </c>
      <c r="R253" s="36" t="s">
        <v>30</v>
      </c>
      <c r="S253" s="36" t="s">
        <v>30</v>
      </c>
      <c r="AK253" s="29"/>
      <c r="AL253" s="21"/>
      <c r="AM253" s="22"/>
    </row>
    <row r="254" customFormat="false" ht="12.75" hidden="false" customHeight="false" outlineLevel="1" collapsed="false">
      <c r="A254" s="34" t="s">
        <v>31</v>
      </c>
      <c r="B254" s="34"/>
      <c r="C254" s="34"/>
      <c r="D254" s="35" t="s">
        <v>11</v>
      </c>
      <c r="E254" s="36" t="s">
        <v>11</v>
      </c>
      <c r="F254" s="36" t="s">
        <v>11</v>
      </c>
      <c r="G254" s="37" t="s">
        <v>11</v>
      </c>
      <c r="H254" s="35" t="s">
        <v>11</v>
      </c>
      <c r="I254" s="36" t="s">
        <v>11</v>
      </c>
      <c r="J254" s="36" t="s">
        <v>11</v>
      </c>
      <c r="K254" s="37" t="s">
        <v>11</v>
      </c>
      <c r="L254" s="35" t="s">
        <v>11</v>
      </c>
      <c r="M254" s="36" t="s">
        <v>11</v>
      </c>
      <c r="N254" s="36" t="s">
        <v>11</v>
      </c>
      <c r="O254" s="37" t="s">
        <v>11</v>
      </c>
      <c r="P254" s="35" t="s">
        <v>11</v>
      </c>
      <c r="Q254" s="36" t="s">
        <v>11</v>
      </c>
      <c r="R254" s="36" t="s">
        <v>11</v>
      </c>
      <c r="S254" s="36" t="s">
        <v>11</v>
      </c>
      <c r="AK254" s="29"/>
      <c r="AL254" s="21"/>
      <c r="AM254" s="22"/>
    </row>
    <row r="255" customFormat="false" ht="12.75" hidden="false" customHeight="false" outlineLevel="1" collapsed="false">
      <c r="A255" s="34" t="s">
        <v>32</v>
      </c>
      <c r="B255" s="34"/>
      <c r="C255" s="34"/>
      <c r="D255" s="35" t="s">
        <v>12</v>
      </c>
      <c r="E255" s="36" t="s">
        <v>12</v>
      </c>
      <c r="F255" s="36" t="s">
        <v>12</v>
      </c>
      <c r="G255" s="37" t="s">
        <v>12</v>
      </c>
      <c r="H255" s="35" t="s">
        <v>12</v>
      </c>
      <c r="I255" s="36" t="s">
        <v>12</v>
      </c>
      <c r="J255" s="36" t="s">
        <v>12</v>
      </c>
      <c r="K255" s="37" t="s">
        <v>12</v>
      </c>
      <c r="L255" s="35" t="s">
        <v>12</v>
      </c>
      <c r="M255" s="36" t="s">
        <v>12</v>
      </c>
      <c r="N255" s="36" t="s">
        <v>12</v>
      </c>
      <c r="O255" s="37" t="s">
        <v>12</v>
      </c>
      <c r="P255" s="35" t="s">
        <v>12</v>
      </c>
      <c r="Q255" s="36" t="s">
        <v>12</v>
      </c>
      <c r="R255" s="36" t="s">
        <v>12</v>
      </c>
      <c r="S255" s="36" t="s">
        <v>12</v>
      </c>
      <c r="AK255" s="29"/>
      <c r="AL255" s="21"/>
      <c r="AM255" s="22"/>
    </row>
    <row r="256" customFormat="false" ht="12.75" hidden="false" customHeight="false" outlineLevel="1" collapsed="false">
      <c r="A256" s="34" t="s">
        <v>33</v>
      </c>
      <c r="B256" s="34"/>
      <c r="C256" s="34"/>
      <c r="D256" s="35" t="s">
        <v>12</v>
      </c>
      <c r="E256" s="36" t="s">
        <v>12</v>
      </c>
      <c r="F256" s="36" t="s">
        <v>12</v>
      </c>
      <c r="G256" s="37" t="s">
        <v>12</v>
      </c>
      <c r="H256" s="35" t="s">
        <v>12</v>
      </c>
      <c r="I256" s="36" t="s">
        <v>12</v>
      </c>
      <c r="J256" s="36" t="s">
        <v>12</v>
      </c>
      <c r="K256" s="37" t="s">
        <v>12</v>
      </c>
      <c r="L256" s="35" t="s">
        <v>12</v>
      </c>
      <c r="M256" s="36" t="s">
        <v>12</v>
      </c>
      <c r="N256" s="36" t="s">
        <v>12</v>
      </c>
      <c r="O256" s="37" t="s">
        <v>12</v>
      </c>
      <c r="P256" s="35" t="s">
        <v>12</v>
      </c>
      <c r="Q256" s="36" t="s">
        <v>12</v>
      </c>
      <c r="R256" s="36" t="s">
        <v>12</v>
      </c>
      <c r="S256" s="36" t="s">
        <v>12</v>
      </c>
      <c r="AK256" s="38"/>
      <c r="AL256" s="39"/>
      <c r="AM256" s="40"/>
    </row>
    <row r="258" customFormat="false" ht="12.75" hidden="false" customHeight="false" outlineLevel="0" collapsed="false">
      <c r="A258" s="8" t="s">
        <v>5</v>
      </c>
      <c r="B258" s="9" t="s">
        <v>8</v>
      </c>
      <c r="C258" s="9"/>
      <c r="D258" s="10" t="s">
        <v>483</v>
      </c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K258" s="13" t="str">
        <f aca="false">"+"&amp;IF(AN258&lt;64,DEC2HEX((AN258)*2,2)&amp;"'H",DEC2HEX((AN258)*2,3)&amp;"'H")</f>
        <v>+40'H</v>
      </c>
      <c r="AL258" s="14"/>
      <c r="AM258" s="15" t="str">
        <f aca="false">IF(COUNTBLANK(D260:S261)=COUNTIF(D260:S261,"*")+COUNTIF(D260:S261,""),"Available","In Use")</f>
        <v>In Use</v>
      </c>
      <c r="AN258" s="2" t="n">
        <f aca="true">MAX(StartIncCS:OFFSET(AN258,-1,0))+1</f>
        <v>32</v>
      </c>
    </row>
    <row r="259" customFormat="false" ht="13.5" hidden="false" customHeight="false" outlineLevel="1" collapsed="false">
      <c r="A259" s="8"/>
      <c r="B259" s="16" t="s">
        <v>9</v>
      </c>
      <c r="C259" s="17" t="s">
        <v>10</v>
      </c>
      <c r="D259" s="18" t="n">
        <v>15</v>
      </c>
      <c r="E259" s="19" t="n">
        <v>14</v>
      </c>
      <c r="F259" s="19" t="n">
        <v>13</v>
      </c>
      <c r="G259" s="20" t="n">
        <v>12</v>
      </c>
      <c r="H259" s="18" t="n">
        <v>11</v>
      </c>
      <c r="I259" s="19" t="n">
        <v>10</v>
      </c>
      <c r="J259" s="19" t="n">
        <v>9</v>
      </c>
      <c r="K259" s="20" t="n">
        <v>8</v>
      </c>
      <c r="L259" s="18" t="n">
        <v>7</v>
      </c>
      <c r="M259" s="19" t="n">
        <v>6</v>
      </c>
      <c r="N259" s="19" t="n">
        <v>5</v>
      </c>
      <c r="O259" s="20" t="n">
        <v>4</v>
      </c>
      <c r="P259" s="18" t="n">
        <v>3</v>
      </c>
      <c r="Q259" s="19" t="n">
        <v>2</v>
      </c>
      <c r="R259" s="19" t="n">
        <v>1</v>
      </c>
      <c r="S259" s="19" t="n">
        <v>0</v>
      </c>
      <c r="AK259" s="29"/>
      <c r="AL259" s="21"/>
      <c r="AM259" s="22"/>
    </row>
    <row r="260" customFormat="false" ht="75" hidden="false" customHeight="false" outlineLevel="1" collapsed="false">
      <c r="A260" s="13" t="str">
        <f aca="false">AK258</f>
        <v>+40'H</v>
      </c>
      <c r="B260" s="43" t="s">
        <v>12</v>
      </c>
      <c r="C260" s="44" t="s">
        <v>12</v>
      </c>
      <c r="D260" s="45" t="s">
        <v>484</v>
      </c>
      <c r="E260" s="46" t="s">
        <v>485</v>
      </c>
      <c r="F260" s="46" t="s">
        <v>486</v>
      </c>
      <c r="G260" s="47" t="s">
        <v>487</v>
      </c>
      <c r="H260" s="45" t="s">
        <v>488</v>
      </c>
      <c r="I260" s="46" t="s">
        <v>489</v>
      </c>
      <c r="J260" s="46" t="s">
        <v>490</v>
      </c>
      <c r="K260" s="47" t="s">
        <v>491</v>
      </c>
      <c r="L260" s="45" t="s">
        <v>492</v>
      </c>
      <c r="M260" s="46" t="s">
        <v>493</v>
      </c>
      <c r="N260" s="46" t="s">
        <v>494</v>
      </c>
      <c r="O260" s="47" t="s">
        <v>495</v>
      </c>
      <c r="P260" s="45" t="s">
        <v>496</v>
      </c>
      <c r="Q260" s="46" t="s">
        <v>497</v>
      </c>
      <c r="R260" s="46" t="s">
        <v>498</v>
      </c>
      <c r="S260" s="46" t="s">
        <v>499</v>
      </c>
      <c r="AK260" s="29"/>
      <c r="AL260" s="21"/>
      <c r="AM260" s="22"/>
    </row>
    <row r="261" customFormat="false" ht="12.75" hidden="false" customHeight="false" outlineLevel="1" collapsed="false">
      <c r="A261" s="30" t="s">
        <v>59</v>
      </c>
      <c r="B261" s="30"/>
      <c r="C261" s="30"/>
      <c r="D261" s="31" t="n">
        <v>0</v>
      </c>
      <c r="E261" s="32" t="n">
        <v>0</v>
      </c>
      <c r="F261" s="32" t="n">
        <v>0</v>
      </c>
      <c r="G261" s="33" t="n">
        <v>0</v>
      </c>
      <c r="H261" s="31" t="n">
        <v>0</v>
      </c>
      <c r="I261" s="32" t="n">
        <v>0</v>
      </c>
      <c r="J261" s="32" t="n">
        <v>0</v>
      </c>
      <c r="K261" s="33" t="n">
        <v>0</v>
      </c>
      <c r="L261" s="31" t="n">
        <v>0</v>
      </c>
      <c r="M261" s="32" t="n">
        <v>0</v>
      </c>
      <c r="N261" s="32" t="n">
        <v>0</v>
      </c>
      <c r="O261" s="33" t="n">
        <v>0</v>
      </c>
      <c r="P261" s="31" t="n">
        <v>0</v>
      </c>
      <c r="Q261" s="32" t="n">
        <v>0</v>
      </c>
      <c r="R261" s="32" t="n">
        <v>0</v>
      </c>
      <c r="S261" s="32" t="n">
        <v>0</v>
      </c>
      <c r="AK261" s="29"/>
      <c r="AL261" s="21"/>
      <c r="AM261" s="22"/>
    </row>
    <row r="262" customFormat="false" ht="12.75" hidden="false" customHeight="false" outlineLevel="1" collapsed="false">
      <c r="A262" s="34" t="s">
        <v>29</v>
      </c>
      <c r="B262" s="34"/>
      <c r="C262" s="34"/>
      <c r="D262" s="35" t="s">
        <v>30</v>
      </c>
      <c r="E262" s="36" t="s">
        <v>30</v>
      </c>
      <c r="F262" s="36" t="s">
        <v>30</v>
      </c>
      <c r="G262" s="37" t="s">
        <v>30</v>
      </c>
      <c r="H262" s="35" t="s">
        <v>30</v>
      </c>
      <c r="I262" s="36" t="s">
        <v>30</v>
      </c>
      <c r="J262" s="36" t="s">
        <v>30</v>
      </c>
      <c r="K262" s="37" t="s">
        <v>30</v>
      </c>
      <c r="L262" s="35" t="s">
        <v>30</v>
      </c>
      <c r="M262" s="36" t="s">
        <v>30</v>
      </c>
      <c r="N262" s="36" t="s">
        <v>30</v>
      </c>
      <c r="O262" s="37" t="s">
        <v>30</v>
      </c>
      <c r="P262" s="35" t="s">
        <v>30</v>
      </c>
      <c r="Q262" s="36" t="s">
        <v>30</v>
      </c>
      <c r="R262" s="36" t="s">
        <v>30</v>
      </c>
      <c r="S262" s="36" t="s">
        <v>30</v>
      </c>
      <c r="AK262" s="29"/>
      <c r="AL262" s="21"/>
      <c r="AM262" s="22"/>
    </row>
    <row r="263" customFormat="false" ht="12.75" hidden="false" customHeight="false" outlineLevel="1" collapsed="false">
      <c r="A263" s="34" t="s">
        <v>31</v>
      </c>
      <c r="B263" s="34"/>
      <c r="C263" s="34"/>
      <c r="D263" s="35" t="s">
        <v>11</v>
      </c>
      <c r="E263" s="36" t="s">
        <v>11</v>
      </c>
      <c r="F263" s="36" t="s">
        <v>11</v>
      </c>
      <c r="G263" s="37" t="s">
        <v>11</v>
      </c>
      <c r="H263" s="35" t="s">
        <v>11</v>
      </c>
      <c r="I263" s="36" t="s">
        <v>11</v>
      </c>
      <c r="J263" s="36" t="s">
        <v>11</v>
      </c>
      <c r="K263" s="37" t="s">
        <v>11</v>
      </c>
      <c r="L263" s="35" t="s">
        <v>11</v>
      </c>
      <c r="M263" s="36" t="s">
        <v>11</v>
      </c>
      <c r="N263" s="36" t="s">
        <v>11</v>
      </c>
      <c r="O263" s="37" t="s">
        <v>11</v>
      </c>
      <c r="P263" s="35" t="s">
        <v>11</v>
      </c>
      <c r="Q263" s="36" t="s">
        <v>11</v>
      </c>
      <c r="R263" s="36" t="s">
        <v>11</v>
      </c>
      <c r="S263" s="36" t="s">
        <v>11</v>
      </c>
      <c r="AK263" s="29"/>
      <c r="AL263" s="21"/>
      <c r="AM263" s="22"/>
    </row>
    <row r="264" customFormat="false" ht="12.75" hidden="false" customHeight="false" outlineLevel="1" collapsed="false">
      <c r="A264" s="34" t="s">
        <v>32</v>
      </c>
      <c r="B264" s="34"/>
      <c r="C264" s="34"/>
      <c r="D264" s="35" t="s">
        <v>12</v>
      </c>
      <c r="E264" s="36" t="s">
        <v>12</v>
      </c>
      <c r="F264" s="36" t="s">
        <v>12</v>
      </c>
      <c r="G264" s="37" t="s">
        <v>12</v>
      </c>
      <c r="H264" s="35" t="s">
        <v>12</v>
      </c>
      <c r="I264" s="36" t="s">
        <v>12</v>
      </c>
      <c r="J264" s="36" t="s">
        <v>12</v>
      </c>
      <c r="K264" s="37" t="s">
        <v>12</v>
      </c>
      <c r="L264" s="35" t="s">
        <v>12</v>
      </c>
      <c r="M264" s="36" t="s">
        <v>12</v>
      </c>
      <c r="N264" s="36" t="s">
        <v>12</v>
      </c>
      <c r="O264" s="37" t="s">
        <v>12</v>
      </c>
      <c r="P264" s="35" t="s">
        <v>12</v>
      </c>
      <c r="Q264" s="36" t="s">
        <v>12</v>
      </c>
      <c r="R264" s="36" t="s">
        <v>12</v>
      </c>
      <c r="S264" s="36" t="s">
        <v>12</v>
      </c>
      <c r="AK264" s="29"/>
      <c r="AL264" s="21"/>
      <c r="AM264" s="22"/>
    </row>
    <row r="265" customFormat="false" ht="12.75" hidden="false" customHeight="false" outlineLevel="1" collapsed="false">
      <c r="A265" s="34" t="s">
        <v>33</v>
      </c>
      <c r="B265" s="34"/>
      <c r="C265" s="34"/>
      <c r="D265" s="35" t="s">
        <v>12</v>
      </c>
      <c r="E265" s="36" t="s">
        <v>12</v>
      </c>
      <c r="F265" s="36" t="s">
        <v>12</v>
      </c>
      <c r="G265" s="37" t="s">
        <v>12</v>
      </c>
      <c r="H265" s="35" t="s">
        <v>12</v>
      </c>
      <c r="I265" s="36" t="s">
        <v>12</v>
      </c>
      <c r="J265" s="36" t="s">
        <v>12</v>
      </c>
      <c r="K265" s="37" t="s">
        <v>12</v>
      </c>
      <c r="L265" s="35" t="s">
        <v>12</v>
      </c>
      <c r="M265" s="36" t="s">
        <v>12</v>
      </c>
      <c r="N265" s="36" t="s">
        <v>12</v>
      </c>
      <c r="O265" s="37" t="s">
        <v>12</v>
      </c>
      <c r="P265" s="35" t="s">
        <v>12</v>
      </c>
      <c r="Q265" s="36" t="s">
        <v>12</v>
      </c>
      <c r="R265" s="36" t="s">
        <v>12</v>
      </c>
      <c r="S265" s="36" t="s">
        <v>12</v>
      </c>
      <c r="AK265" s="38"/>
      <c r="AL265" s="39"/>
      <c r="AM265" s="40"/>
    </row>
    <row r="267" customFormat="false" ht="12.75" hidden="false" customHeight="false" outlineLevel="0" collapsed="false">
      <c r="A267" s="8" t="s">
        <v>5</v>
      </c>
      <c r="B267" s="9" t="s">
        <v>8</v>
      </c>
      <c r="C267" s="9"/>
      <c r="D267" s="10" t="s">
        <v>500</v>
      </c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K267" s="13" t="str">
        <f aca="false">"+"&amp;IF(AN267&lt;64,DEC2HEX((AN267)*2,2)&amp;"'H",DEC2HEX((AN267)*2,3)&amp;"'H")</f>
        <v>+42'H</v>
      </c>
      <c r="AL267" s="14"/>
      <c r="AM267" s="15" t="str">
        <f aca="false">IF(COUNTBLANK(D269:S270)=COUNTIF(D269:S270,"*")+COUNTIF(D269:S270,""),"Available","In Use")</f>
        <v>In Use</v>
      </c>
      <c r="AN267" s="2" t="n">
        <f aca="true">MAX(StartIncCS:OFFSET(AN267,-1,0))+1</f>
        <v>33</v>
      </c>
    </row>
    <row r="268" customFormat="false" ht="13.5" hidden="false" customHeight="false" outlineLevel="1" collapsed="false">
      <c r="A268" s="8"/>
      <c r="B268" s="16" t="s">
        <v>9</v>
      </c>
      <c r="C268" s="17" t="s">
        <v>10</v>
      </c>
      <c r="D268" s="18" t="n">
        <v>15</v>
      </c>
      <c r="E268" s="19" t="n">
        <v>14</v>
      </c>
      <c r="F268" s="19" t="n">
        <v>13</v>
      </c>
      <c r="G268" s="20" t="n">
        <v>12</v>
      </c>
      <c r="H268" s="18" t="n">
        <v>11</v>
      </c>
      <c r="I268" s="19" t="n">
        <v>10</v>
      </c>
      <c r="J268" s="19" t="n">
        <v>9</v>
      </c>
      <c r="K268" s="20" t="n">
        <v>8</v>
      </c>
      <c r="L268" s="18" t="n">
        <v>7</v>
      </c>
      <c r="M268" s="19" t="n">
        <v>6</v>
      </c>
      <c r="N268" s="19" t="n">
        <v>5</v>
      </c>
      <c r="O268" s="20" t="n">
        <v>4</v>
      </c>
      <c r="P268" s="18" t="n">
        <v>3</v>
      </c>
      <c r="Q268" s="19" t="n">
        <v>2</v>
      </c>
      <c r="R268" s="19" t="n">
        <v>1</v>
      </c>
      <c r="S268" s="19" t="n">
        <v>0</v>
      </c>
      <c r="AK268" s="29"/>
      <c r="AL268" s="21"/>
      <c r="AM268" s="22"/>
    </row>
    <row r="269" customFormat="false" ht="74.25" hidden="false" customHeight="false" outlineLevel="1" collapsed="false">
      <c r="A269" s="13" t="str">
        <f aca="false">AK267</f>
        <v>+42'H</v>
      </c>
      <c r="B269" s="43" t="s">
        <v>12</v>
      </c>
      <c r="C269" s="44" t="s">
        <v>12</v>
      </c>
      <c r="D269" s="45"/>
      <c r="E269" s="46"/>
      <c r="F269" s="46"/>
      <c r="G269" s="47"/>
      <c r="H269" s="45"/>
      <c r="I269" s="46"/>
      <c r="J269" s="46"/>
      <c r="K269" s="47"/>
      <c r="L269" s="45"/>
      <c r="M269" s="46" t="s">
        <v>501</v>
      </c>
      <c r="N269" s="46" t="s">
        <v>502</v>
      </c>
      <c r="O269" s="47" t="s">
        <v>503</v>
      </c>
      <c r="P269" s="45" t="s">
        <v>504</v>
      </c>
      <c r="Q269" s="46" t="s">
        <v>505</v>
      </c>
      <c r="R269" s="46" t="s">
        <v>506</v>
      </c>
      <c r="S269" s="46" t="s">
        <v>507</v>
      </c>
      <c r="AK269" s="29"/>
      <c r="AL269" s="21"/>
      <c r="AM269" s="22"/>
    </row>
    <row r="270" customFormat="false" ht="12.75" hidden="false" customHeight="false" outlineLevel="1" collapsed="false">
      <c r="A270" s="30" t="s">
        <v>59</v>
      </c>
      <c r="B270" s="30"/>
      <c r="C270" s="30"/>
      <c r="D270" s="31"/>
      <c r="E270" s="32"/>
      <c r="F270" s="32"/>
      <c r="G270" s="33"/>
      <c r="H270" s="31"/>
      <c r="I270" s="32"/>
      <c r="J270" s="32"/>
      <c r="K270" s="33"/>
      <c r="L270" s="31"/>
      <c r="M270" s="32" t="n">
        <v>0</v>
      </c>
      <c r="N270" s="32" t="n">
        <v>0</v>
      </c>
      <c r="O270" s="33" t="n">
        <v>0</v>
      </c>
      <c r="P270" s="31" t="n">
        <v>0</v>
      </c>
      <c r="Q270" s="32" t="n">
        <v>0</v>
      </c>
      <c r="R270" s="32" t="n">
        <v>0</v>
      </c>
      <c r="S270" s="32" t="n">
        <v>0</v>
      </c>
      <c r="AK270" s="29"/>
      <c r="AL270" s="21"/>
      <c r="AM270" s="22"/>
    </row>
    <row r="271" customFormat="false" ht="12.75" hidden="false" customHeight="false" outlineLevel="1" collapsed="false">
      <c r="A271" s="34" t="s">
        <v>29</v>
      </c>
      <c r="B271" s="34"/>
      <c r="C271" s="34"/>
      <c r="D271" s="35"/>
      <c r="E271" s="36"/>
      <c r="F271" s="36"/>
      <c r="G271" s="37"/>
      <c r="H271" s="35"/>
      <c r="I271" s="36"/>
      <c r="J271" s="36"/>
      <c r="K271" s="37"/>
      <c r="L271" s="35"/>
      <c r="M271" s="36" t="s">
        <v>30</v>
      </c>
      <c r="N271" s="36" t="s">
        <v>30</v>
      </c>
      <c r="O271" s="37" t="s">
        <v>30</v>
      </c>
      <c r="P271" s="35" t="s">
        <v>30</v>
      </c>
      <c r="Q271" s="36" t="s">
        <v>30</v>
      </c>
      <c r="R271" s="36" t="s">
        <v>30</v>
      </c>
      <c r="S271" s="36" t="s">
        <v>30</v>
      </c>
      <c r="AK271" s="29"/>
      <c r="AL271" s="21"/>
      <c r="AM271" s="22"/>
    </row>
    <row r="272" customFormat="false" ht="12.75" hidden="false" customHeight="false" outlineLevel="1" collapsed="false">
      <c r="A272" s="34" t="s">
        <v>31</v>
      </c>
      <c r="B272" s="34"/>
      <c r="C272" s="34"/>
      <c r="D272" s="35"/>
      <c r="E272" s="36"/>
      <c r="F272" s="36"/>
      <c r="G272" s="37"/>
      <c r="H272" s="35"/>
      <c r="I272" s="36"/>
      <c r="J272" s="36"/>
      <c r="K272" s="37"/>
      <c r="L272" s="35"/>
      <c r="M272" s="36" t="s">
        <v>11</v>
      </c>
      <c r="N272" s="36" t="s">
        <v>11</v>
      </c>
      <c r="O272" s="37" t="s">
        <v>11</v>
      </c>
      <c r="P272" s="35" t="s">
        <v>11</v>
      </c>
      <c r="Q272" s="36" t="s">
        <v>11</v>
      </c>
      <c r="R272" s="36" t="s">
        <v>11</v>
      </c>
      <c r="S272" s="36" t="s">
        <v>11</v>
      </c>
      <c r="AK272" s="29"/>
      <c r="AL272" s="21"/>
      <c r="AM272" s="22"/>
    </row>
    <row r="273" customFormat="false" ht="12.75" hidden="false" customHeight="false" outlineLevel="1" collapsed="false">
      <c r="A273" s="34" t="s">
        <v>32</v>
      </c>
      <c r="B273" s="34"/>
      <c r="C273" s="34"/>
      <c r="D273" s="35"/>
      <c r="E273" s="36"/>
      <c r="F273" s="36"/>
      <c r="G273" s="37"/>
      <c r="H273" s="35"/>
      <c r="I273" s="36"/>
      <c r="J273" s="36"/>
      <c r="K273" s="37"/>
      <c r="L273" s="35"/>
      <c r="M273" s="36" t="s">
        <v>12</v>
      </c>
      <c r="N273" s="36" t="s">
        <v>12</v>
      </c>
      <c r="O273" s="37" t="s">
        <v>12</v>
      </c>
      <c r="P273" s="35" t="s">
        <v>12</v>
      </c>
      <c r="Q273" s="36" t="s">
        <v>12</v>
      </c>
      <c r="R273" s="36" t="s">
        <v>12</v>
      </c>
      <c r="S273" s="36" t="s">
        <v>12</v>
      </c>
      <c r="AK273" s="29"/>
      <c r="AL273" s="21"/>
      <c r="AM273" s="22"/>
    </row>
    <row r="274" customFormat="false" ht="12.75" hidden="false" customHeight="false" outlineLevel="1" collapsed="false">
      <c r="A274" s="34" t="s">
        <v>33</v>
      </c>
      <c r="B274" s="34"/>
      <c r="C274" s="34"/>
      <c r="D274" s="35"/>
      <c r="E274" s="36"/>
      <c r="F274" s="36"/>
      <c r="G274" s="37"/>
      <c r="H274" s="35"/>
      <c r="I274" s="36"/>
      <c r="J274" s="36"/>
      <c r="K274" s="37"/>
      <c r="L274" s="35"/>
      <c r="M274" s="36" t="s">
        <v>12</v>
      </c>
      <c r="N274" s="36" t="s">
        <v>12</v>
      </c>
      <c r="O274" s="37" t="s">
        <v>12</v>
      </c>
      <c r="P274" s="35" t="s">
        <v>12</v>
      </c>
      <c r="Q274" s="36" t="s">
        <v>12</v>
      </c>
      <c r="R274" s="36" t="s">
        <v>12</v>
      </c>
      <c r="S274" s="36" t="s">
        <v>12</v>
      </c>
      <c r="AK274" s="38"/>
      <c r="AL274" s="39"/>
      <c r="AM274" s="40"/>
    </row>
    <row r="276" customFormat="false" ht="12.75" hidden="false" customHeight="false" outlineLevel="0" collapsed="false">
      <c r="A276" s="8" t="s">
        <v>5</v>
      </c>
      <c r="B276" s="9" t="s">
        <v>8</v>
      </c>
      <c r="C276" s="9"/>
      <c r="D276" s="10" t="s">
        <v>508</v>
      </c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K276" s="13" t="str">
        <f aca="false">"+"&amp;IF(AN276&lt;64,DEC2HEX((AN276)*2,2)&amp;"'H",DEC2HEX((AN276)*2,3)&amp;"'H")</f>
        <v>+44'H</v>
      </c>
      <c r="AL276" s="14"/>
      <c r="AM276" s="15" t="str">
        <f aca="false">IF(COUNTBLANK(D278:S279)=COUNTIF(D278:S279,"*")+COUNTIF(D278:S279,""),"Available","In Use")</f>
        <v>In Use</v>
      </c>
      <c r="AN276" s="2" t="n">
        <f aca="true">MAX(StartIncCS:OFFSET(AN276,-1,0))+1</f>
        <v>34</v>
      </c>
    </row>
    <row r="277" customFormat="false" ht="13.5" hidden="false" customHeight="false" outlineLevel="1" collapsed="false">
      <c r="A277" s="8"/>
      <c r="B277" s="16" t="s">
        <v>9</v>
      </c>
      <c r="C277" s="17" t="s">
        <v>10</v>
      </c>
      <c r="D277" s="18" t="n">
        <v>15</v>
      </c>
      <c r="E277" s="19" t="n">
        <v>14</v>
      </c>
      <c r="F277" s="19" t="n">
        <v>13</v>
      </c>
      <c r="G277" s="20" t="n">
        <v>12</v>
      </c>
      <c r="H277" s="18" t="n">
        <v>11</v>
      </c>
      <c r="I277" s="19" t="n">
        <v>10</v>
      </c>
      <c r="J277" s="19" t="n">
        <v>9</v>
      </c>
      <c r="K277" s="20" t="n">
        <v>8</v>
      </c>
      <c r="L277" s="18" t="n">
        <v>7</v>
      </c>
      <c r="M277" s="19" t="n">
        <v>6</v>
      </c>
      <c r="N277" s="19" t="n">
        <v>5</v>
      </c>
      <c r="O277" s="20" t="n">
        <v>4</v>
      </c>
      <c r="P277" s="18" t="n">
        <v>3</v>
      </c>
      <c r="Q277" s="19" t="n">
        <v>2</v>
      </c>
      <c r="R277" s="19" t="n">
        <v>1</v>
      </c>
      <c r="S277" s="19" t="n">
        <v>0</v>
      </c>
      <c r="AK277" s="29"/>
      <c r="AL277" s="21"/>
      <c r="AM277" s="22"/>
    </row>
    <row r="278" customFormat="false" ht="77.25" hidden="false" customHeight="false" outlineLevel="1" collapsed="false">
      <c r="A278" s="13" t="str">
        <f aca="false">AK276</f>
        <v>+44'H</v>
      </c>
      <c r="B278" s="43" t="s">
        <v>12</v>
      </c>
      <c r="C278" s="44" t="s">
        <v>12</v>
      </c>
      <c r="D278" s="45" t="s">
        <v>509</v>
      </c>
      <c r="E278" s="46" t="s">
        <v>510</v>
      </c>
      <c r="F278" s="46" t="s">
        <v>511</v>
      </c>
      <c r="G278" s="47" t="s">
        <v>512</v>
      </c>
      <c r="H278" s="45" t="s">
        <v>513</v>
      </c>
      <c r="I278" s="46" t="s">
        <v>514</v>
      </c>
      <c r="J278" s="46" t="s">
        <v>515</v>
      </c>
      <c r="K278" s="47" t="s">
        <v>516</v>
      </c>
      <c r="L278" s="45" t="s">
        <v>517</v>
      </c>
      <c r="M278" s="46" t="s">
        <v>518</v>
      </c>
      <c r="N278" s="46" t="s">
        <v>519</v>
      </c>
      <c r="O278" s="47" t="s">
        <v>520</v>
      </c>
      <c r="P278" s="45" t="s">
        <v>521</v>
      </c>
      <c r="Q278" s="46" t="s">
        <v>522</v>
      </c>
      <c r="R278" s="46" t="s">
        <v>523</v>
      </c>
      <c r="S278" s="46" t="s">
        <v>524</v>
      </c>
      <c r="AK278" s="29"/>
      <c r="AL278" s="21"/>
      <c r="AM278" s="22"/>
    </row>
    <row r="279" customFormat="false" ht="12.75" hidden="false" customHeight="false" outlineLevel="1" collapsed="false">
      <c r="A279" s="30" t="s">
        <v>59</v>
      </c>
      <c r="B279" s="30"/>
      <c r="C279" s="30"/>
      <c r="D279" s="31" t="n">
        <v>0</v>
      </c>
      <c r="E279" s="32" t="n">
        <v>0</v>
      </c>
      <c r="F279" s="32" t="n">
        <v>0</v>
      </c>
      <c r="G279" s="33" t="n">
        <v>0</v>
      </c>
      <c r="H279" s="31" t="n">
        <v>0</v>
      </c>
      <c r="I279" s="32" t="n">
        <v>0</v>
      </c>
      <c r="J279" s="32" t="n">
        <v>0</v>
      </c>
      <c r="K279" s="33" t="n">
        <v>0</v>
      </c>
      <c r="L279" s="31" t="n">
        <v>0</v>
      </c>
      <c r="M279" s="32" t="n">
        <v>0</v>
      </c>
      <c r="N279" s="32" t="n">
        <v>0</v>
      </c>
      <c r="O279" s="33" t="n">
        <v>0</v>
      </c>
      <c r="P279" s="31" t="n">
        <v>0</v>
      </c>
      <c r="Q279" s="32" t="n">
        <v>0</v>
      </c>
      <c r="R279" s="32" t="n">
        <v>0</v>
      </c>
      <c r="S279" s="32" t="n">
        <v>0</v>
      </c>
      <c r="AK279" s="29"/>
      <c r="AL279" s="21"/>
      <c r="AM279" s="22"/>
    </row>
    <row r="280" customFormat="false" ht="12.75" hidden="false" customHeight="false" outlineLevel="1" collapsed="false">
      <c r="A280" s="34" t="s">
        <v>29</v>
      </c>
      <c r="B280" s="34"/>
      <c r="C280" s="34"/>
      <c r="D280" s="35" t="s">
        <v>30</v>
      </c>
      <c r="E280" s="36" t="s">
        <v>30</v>
      </c>
      <c r="F280" s="36" t="s">
        <v>30</v>
      </c>
      <c r="G280" s="37" t="s">
        <v>30</v>
      </c>
      <c r="H280" s="35" t="s">
        <v>30</v>
      </c>
      <c r="I280" s="36" t="s">
        <v>30</v>
      </c>
      <c r="J280" s="36" t="s">
        <v>30</v>
      </c>
      <c r="K280" s="37" t="s">
        <v>30</v>
      </c>
      <c r="L280" s="35" t="s">
        <v>30</v>
      </c>
      <c r="M280" s="36" t="s">
        <v>30</v>
      </c>
      <c r="N280" s="36" t="s">
        <v>30</v>
      </c>
      <c r="O280" s="37" t="s">
        <v>30</v>
      </c>
      <c r="P280" s="35" t="s">
        <v>30</v>
      </c>
      <c r="Q280" s="36" t="s">
        <v>30</v>
      </c>
      <c r="R280" s="36" t="s">
        <v>30</v>
      </c>
      <c r="S280" s="36" t="s">
        <v>30</v>
      </c>
      <c r="AK280" s="29"/>
      <c r="AL280" s="21"/>
      <c r="AM280" s="22"/>
    </row>
    <row r="281" customFormat="false" ht="12.75" hidden="false" customHeight="false" outlineLevel="1" collapsed="false">
      <c r="A281" s="34" t="s">
        <v>31</v>
      </c>
      <c r="B281" s="34"/>
      <c r="C281" s="34"/>
      <c r="D281" s="35" t="s">
        <v>11</v>
      </c>
      <c r="E281" s="36" t="s">
        <v>11</v>
      </c>
      <c r="F281" s="36" t="s">
        <v>11</v>
      </c>
      <c r="G281" s="37" t="s">
        <v>11</v>
      </c>
      <c r="H281" s="35" t="s">
        <v>11</v>
      </c>
      <c r="I281" s="36" t="s">
        <v>11</v>
      </c>
      <c r="J281" s="36" t="s">
        <v>11</v>
      </c>
      <c r="K281" s="37" t="s">
        <v>11</v>
      </c>
      <c r="L281" s="35" t="s">
        <v>11</v>
      </c>
      <c r="M281" s="36" t="s">
        <v>11</v>
      </c>
      <c r="N281" s="36" t="s">
        <v>11</v>
      </c>
      <c r="O281" s="37" t="s">
        <v>11</v>
      </c>
      <c r="P281" s="35" t="s">
        <v>11</v>
      </c>
      <c r="Q281" s="36" t="s">
        <v>11</v>
      </c>
      <c r="R281" s="36" t="s">
        <v>11</v>
      </c>
      <c r="S281" s="36" t="s">
        <v>11</v>
      </c>
      <c r="AK281" s="29"/>
      <c r="AL281" s="21"/>
      <c r="AM281" s="22"/>
    </row>
    <row r="282" customFormat="false" ht="12.75" hidden="false" customHeight="false" outlineLevel="1" collapsed="false">
      <c r="A282" s="34" t="s">
        <v>32</v>
      </c>
      <c r="B282" s="34"/>
      <c r="C282" s="34"/>
      <c r="D282" s="35" t="s">
        <v>12</v>
      </c>
      <c r="E282" s="36" t="s">
        <v>12</v>
      </c>
      <c r="F282" s="36" t="s">
        <v>12</v>
      </c>
      <c r="G282" s="37" t="s">
        <v>12</v>
      </c>
      <c r="H282" s="35" t="s">
        <v>12</v>
      </c>
      <c r="I282" s="36" t="s">
        <v>12</v>
      </c>
      <c r="J282" s="36" t="s">
        <v>12</v>
      </c>
      <c r="K282" s="37" t="s">
        <v>12</v>
      </c>
      <c r="L282" s="35" t="s">
        <v>12</v>
      </c>
      <c r="M282" s="36" t="s">
        <v>12</v>
      </c>
      <c r="N282" s="36" t="s">
        <v>12</v>
      </c>
      <c r="O282" s="37" t="s">
        <v>12</v>
      </c>
      <c r="P282" s="35" t="s">
        <v>12</v>
      </c>
      <c r="Q282" s="36" t="s">
        <v>12</v>
      </c>
      <c r="R282" s="36" t="s">
        <v>12</v>
      </c>
      <c r="S282" s="36" t="s">
        <v>12</v>
      </c>
      <c r="AK282" s="29"/>
      <c r="AL282" s="21"/>
      <c r="AM282" s="22"/>
    </row>
    <row r="283" customFormat="false" ht="12.75" hidden="false" customHeight="false" outlineLevel="1" collapsed="false">
      <c r="A283" s="34" t="s">
        <v>33</v>
      </c>
      <c r="B283" s="34"/>
      <c r="C283" s="34"/>
      <c r="D283" s="35" t="s">
        <v>12</v>
      </c>
      <c r="E283" s="36" t="s">
        <v>12</v>
      </c>
      <c r="F283" s="36" t="s">
        <v>12</v>
      </c>
      <c r="G283" s="37" t="s">
        <v>12</v>
      </c>
      <c r="H283" s="35" t="s">
        <v>12</v>
      </c>
      <c r="I283" s="36" t="s">
        <v>12</v>
      </c>
      <c r="J283" s="36" t="s">
        <v>12</v>
      </c>
      <c r="K283" s="37" t="s">
        <v>12</v>
      </c>
      <c r="L283" s="35" t="s">
        <v>12</v>
      </c>
      <c r="M283" s="36" t="s">
        <v>12</v>
      </c>
      <c r="N283" s="36" t="s">
        <v>12</v>
      </c>
      <c r="O283" s="37" t="s">
        <v>12</v>
      </c>
      <c r="P283" s="35" t="s">
        <v>12</v>
      </c>
      <c r="Q283" s="36" t="s">
        <v>12</v>
      </c>
      <c r="R283" s="36" t="s">
        <v>12</v>
      </c>
      <c r="S283" s="36" t="s">
        <v>12</v>
      </c>
      <c r="AK283" s="38"/>
      <c r="AL283" s="39"/>
      <c r="AM283" s="40"/>
    </row>
    <row r="285" customFormat="false" ht="12.75" hidden="false" customHeight="false" outlineLevel="0" collapsed="false">
      <c r="A285" s="8" t="s">
        <v>5</v>
      </c>
      <c r="B285" s="9" t="s">
        <v>8</v>
      </c>
      <c r="C285" s="9"/>
      <c r="D285" s="10" t="s">
        <v>525</v>
      </c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K285" s="13" t="str">
        <f aca="false">"+"&amp;IF(AN285&lt;64,DEC2HEX((AN285)*2,2)&amp;"'H",DEC2HEX((AN285)*2,3)&amp;"'H")</f>
        <v>+46'H</v>
      </c>
      <c r="AL285" s="14"/>
      <c r="AM285" s="15" t="str">
        <f aca="false">IF(COUNTBLANK(D287:S288)=COUNTIF(D287:S288,"*")+COUNTIF(D287:S288,""),"Available","In Use")</f>
        <v>In Use</v>
      </c>
      <c r="AN285" s="2" t="n">
        <f aca="true">MAX(StartIncCS:OFFSET(AN285,-1,0))+1</f>
        <v>35</v>
      </c>
    </row>
    <row r="286" customFormat="false" ht="13.5" hidden="false" customHeight="false" outlineLevel="1" collapsed="false">
      <c r="A286" s="8"/>
      <c r="B286" s="16" t="s">
        <v>9</v>
      </c>
      <c r="C286" s="17" t="s">
        <v>10</v>
      </c>
      <c r="D286" s="18" t="n">
        <v>15</v>
      </c>
      <c r="E286" s="19" t="n">
        <v>14</v>
      </c>
      <c r="F286" s="19" t="n">
        <v>13</v>
      </c>
      <c r="G286" s="20" t="n">
        <v>12</v>
      </c>
      <c r="H286" s="18" t="n">
        <v>11</v>
      </c>
      <c r="I286" s="19" t="n">
        <v>10</v>
      </c>
      <c r="J286" s="19" t="n">
        <v>9</v>
      </c>
      <c r="K286" s="20" t="n">
        <v>8</v>
      </c>
      <c r="L286" s="18" t="n">
        <v>7</v>
      </c>
      <c r="M286" s="19" t="n">
        <v>6</v>
      </c>
      <c r="N286" s="19" t="n">
        <v>5</v>
      </c>
      <c r="O286" s="20" t="n">
        <v>4</v>
      </c>
      <c r="P286" s="18" t="n">
        <v>3</v>
      </c>
      <c r="Q286" s="19" t="n">
        <v>2</v>
      </c>
      <c r="R286" s="19" t="n">
        <v>1</v>
      </c>
      <c r="S286" s="19" t="n">
        <v>0</v>
      </c>
      <c r="AK286" s="29"/>
      <c r="AL286" s="21"/>
      <c r="AM286" s="22"/>
    </row>
    <row r="287" customFormat="false" ht="75.75" hidden="false" customHeight="false" outlineLevel="1" collapsed="false">
      <c r="A287" s="13" t="str">
        <f aca="false">AK285</f>
        <v>+46'H</v>
      </c>
      <c r="B287" s="43" t="s">
        <v>12</v>
      </c>
      <c r="C287" s="44" t="s">
        <v>12</v>
      </c>
      <c r="D287" s="45" t="s">
        <v>526</v>
      </c>
      <c r="E287" s="46" t="s">
        <v>527</v>
      </c>
      <c r="F287" s="46" t="s">
        <v>528</v>
      </c>
      <c r="G287" s="47" t="s">
        <v>529</v>
      </c>
      <c r="H287" s="45" t="s">
        <v>530</v>
      </c>
      <c r="I287" s="46" t="s">
        <v>531</v>
      </c>
      <c r="J287" s="46" t="s">
        <v>532</v>
      </c>
      <c r="K287" s="47" t="s">
        <v>533</v>
      </c>
      <c r="L287" s="45" t="s">
        <v>534</v>
      </c>
      <c r="M287" s="46" t="s">
        <v>535</v>
      </c>
      <c r="N287" s="46" t="s">
        <v>536</v>
      </c>
      <c r="O287" s="47" t="s">
        <v>537</v>
      </c>
      <c r="P287" s="45" t="s">
        <v>538</v>
      </c>
      <c r="Q287" s="46" t="s">
        <v>539</v>
      </c>
      <c r="R287" s="46" t="s">
        <v>540</v>
      </c>
      <c r="S287" s="46" t="s">
        <v>541</v>
      </c>
      <c r="AK287" s="29"/>
      <c r="AL287" s="21"/>
      <c r="AM287" s="22"/>
    </row>
    <row r="288" customFormat="false" ht="12.75" hidden="false" customHeight="false" outlineLevel="1" collapsed="false">
      <c r="A288" s="30" t="s">
        <v>59</v>
      </c>
      <c r="B288" s="30"/>
      <c r="C288" s="30"/>
      <c r="D288" s="31" t="n">
        <v>0</v>
      </c>
      <c r="E288" s="32" t="n">
        <v>0</v>
      </c>
      <c r="F288" s="32" t="n">
        <v>0</v>
      </c>
      <c r="G288" s="33" t="n">
        <v>0</v>
      </c>
      <c r="H288" s="31" t="n">
        <v>0</v>
      </c>
      <c r="I288" s="32" t="n">
        <v>0</v>
      </c>
      <c r="J288" s="32" t="n">
        <v>0</v>
      </c>
      <c r="K288" s="33" t="n">
        <v>0</v>
      </c>
      <c r="L288" s="31" t="n">
        <v>0</v>
      </c>
      <c r="M288" s="32" t="n">
        <v>0</v>
      </c>
      <c r="N288" s="32" t="n">
        <v>0</v>
      </c>
      <c r="O288" s="33" t="n">
        <v>0</v>
      </c>
      <c r="P288" s="31" t="n">
        <v>0</v>
      </c>
      <c r="Q288" s="32" t="n">
        <v>0</v>
      </c>
      <c r="R288" s="32" t="n">
        <v>0</v>
      </c>
      <c r="S288" s="32" t="n">
        <v>0</v>
      </c>
      <c r="AK288" s="29"/>
      <c r="AL288" s="21"/>
      <c r="AM288" s="22"/>
    </row>
    <row r="289" customFormat="false" ht="12.75" hidden="false" customHeight="false" outlineLevel="1" collapsed="false">
      <c r="A289" s="34" t="s">
        <v>29</v>
      </c>
      <c r="B289" s="34"/>
      <c r="C289" s="34"/>
      <c r="D289" s="35" t="s">
        <v>30</v>
      </c>
      <c r="E289" s="36" t="s">
        <v>30</v>
      </c>
      <c r="F289" s="36" t="s">
        <v>30</v>
      </c>
      <c r="G289" s="37" t="s">
        <v>30</v>
      </c>
      <c r="H289" s="35" t="s">
        <v>30</v>
      </c>
      <c r="I289" s="36" t="s">
        <v>30</v>
      </c>
      <c r="J289" s="36" t="s">
        <v>30</v>
      </c>
      <c r="K289" s="37" t="s">
        <v>30</v>
      </c>
      <c r="L289" s="35" t="s">
        <v>30</v>
      </c>
      <c r="M289" s="36" t="s">
        <v>30</v>
      </c>
      <c r="N289" s="36" t="s">
        <v>30</v>
      </c>
      <c r="O289" s="37" t="s">
        <v>30</v>
      </c>
      <c r="P289" s="35" t="s">
        <v>30</v>
      </c>
      <c r="Q289" s="36" t="s">
        <v>30</v>
      </c>
      <c r="R289" s="36" t="s">
        <v>30</v>
      </c>
      <c r="S289" s="36" t="s">
        <v>30</v>
      </c>
      <c r="AK289" s="29"/>
      <c r="AL289" s="21"/>
      <c r="AM289" s="22"/>
    </row>
    <row r="290" customFormat="false" ht="12.75" hidden="false" customHeight="false" outlineLevel="1" collapsed="false">
      <c r="A290" s="34" t="s">
        <v>31</v>
      </c>
      <c r="B290" s="34"/>
      <c r="C290" s="34"/>
      <c r="D290" s="35" t="s">
        <v>11</v>
      </c>
      <c r="E290" s="36" t="s">
        <v>11</v>
      </c>
      <c r="F290" s="36" t="s">
        <v>11</v>
      </c>
      <c r="G290" s="37" t="s">
        <v>11</v>
      </c>
      <c r="H290" s="35" t="s">
        <v>11</v>
      </c>
      <c r="I290" s="36" t="s">
        <v>11</v>
      </c>
      <c r="J290" s="36" t="s">
        <v>11</v>
      </c>
      <c r="K290" s="37" t="s">
        <v>11</v>
      </c>
      <c r="L290" s="35" t="s">
        <v>11</v>
      </c>
      <c r="M290" s="36" t="s">
        <v>11</v>
      </c>
      <c r="N290" s="36" t="s">
        <v>11</v>
      </c>
      <c r="O290" s="37" t="s">
        <v>11</v>
      </c>
      <c r="P290" s="35" t="s">
        <v>11</v>
      </c>
      <c r="Q290" s="36" t="s">
        <v>11</v>
      </c>
      <c r="R290" s="36" t="s">
        <v>11</v>
      </c>
      <c r="S290" s="36" t="s">
        <v>11</v>
      </c>
      <c r="AK290" s="29"/>
      <c r="AL290" s="21"/>
      <c r="AM290" s="22"/>
    </row>
    <row r="291" customFormat="false" ht="12.75" hidden="false" customHeight="false" outlineLevel="1" collapsed="false">
      <c r="A291" s="34" t="s">
        <v>32</v>
      </c>
      <c r="B291" s="34"/>
      <c r="C291" s="34"/>
      <c r="D291" s="35" t="s">
        <v>12</v>
      </c>
      <c r="E291" s="36" t="s">
        <v>12</v>
      </c>
      <c r="F291" s="36" t="s">
        <v>12</v>
      </c>
      <c r="G291" s="37" t="s">
        <v>12</v>
      </c>
      <c r="H291" s="35" t="s">
        <v>12</v>
      </c>
      <c r="I291" s="36" t="s">
        <v>12</v>
      </c>
      <c r="J291" s="36" t="s">
        <v>12</v>
      </c>
      <c r="K291" s="37" t="s">
        <v>12</v>
      </c>
      <c r="L291" s="35" t="s">
        <v>12</v>
      </c>
      <c r="M291" s="36" t="s">
        <v>12</v>
      </c>
      <c r="N291" s="36" t="s">
        <v>12</v>
      </c>
      <c r="O291" s="37" t="s">
        <v>12</v>
      </c>
      <c r="P291" s="35" t="s">
        <v>12</v>
      </c>
      <c r="Q291" s="36" t="s">
        <v>12</v>
      </c>
      <c r="R291" s="36" t="s">
        <v>12</v>
      </c>
      <c r="S291" s="36" t="s">
        <v>12</v>
      </c>
      <c r="AK291" s="29"/>
      <c r="AL291" s="21"/>
      <c r="AM291" s="22"/>
    </row>
    <row r="292" customFormat="false" ht="12.75" hidden="false" customHeight="false" outlineLevel="1" collapsed="false">
      <c r="A292" s="34" t="s">
        <v>33</v>
      </c>
      <c r="B292" s="34"/>
      <c r="C292" s="34"/>
      <c r="D292" s="35" t="s">
        <v>12</v>
      </c>
      <c r="E292" s="36" t="s">
        <v>12</v>
      </c>
      <c r="F292" s="36" t="s">
        <v>12</v>
      </c>
      <c r="G292" s="37" t="s">
        <v>12</v>
      </c>
      <c r="H292" s="35" t="s">
        <v>12</v>
      </c>
      <c r="I292" s="36" t="s">
        <v>12</v>
      </c>
      <c r="J292" s="36" t="s">
        <v>12</v>
      </c>
      <c r="K292" s="37" t="s">
        <v>12</v>
      </c>
      <c r="L292" s="35" t="s">
        <v>12</v>
      </c>
      <c r="M292" s="36" t="s">
        <v>12</v>
      </c>
      <c r="N292" s="36" t="s">
        <v>12</v>
      </c>
      <c r="O292" s="37" t="s">
        <v>12</v>
      </c>
      <c r="P292" s="35" t="s">
        <v>12</v>
      </c>
      <c r="Q292" s="36" t="s">
        <v>12</v>
      </c>
      <c r="R292" s="36" t="s">
        <v>12</v>
      </c>
      <c r="S292" s="36" t="s">
        <v>12</v>
      </c>
      <c r="AK292" s="38"/>
      <c r="AL292" s="39"/>
      <c r="AM292" s="40"/>
    </row>
    <row r="294" customFormat="false" ht="12.75" hidden="false" customHeight="false" outlineLevel="0" collapsed="false">
      <c r="A294" s="8" t="s">
        <v>5</v>
      </c>
      <c r="B294" s="9" t="s">
        <v>8</v>
      </c>
      <c r="C294" s="9"/>
      <c r="D294" s="10" t="s">
        <v>542</v>
      </c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K294" s="13" t="str">
        <f aca="false">"+"&amp;IF(AN294&lt;64,DEC2HEX((AN294)*2,2)&amp;"'H",DEC2HEX((AN294)*2,3)&amp;"'H")</f>
        <v>+48'H</v>
      </c>
      <c r="AL294" s="14"/>
      <c r="AM294" s="15" t="str">
        <f aca="false">IF(COUNTBLANK(D296:S297)=COUNTIF(D296:S297,"*")+COUNTIF(D296:S297,""),"Available","In Use")</f>
        <v>In Use</v>
      </c>
      <c r="AN294" s="2" t="n">
        <f aca="true">MAX(StartIncCS:OFFSET(AN294,-1,0))+1</f>
        <v>36</v>
      </c>
    </row>
    <row r="295" customFormat="false" ht="13.5" hidden="false" customHeight="false" outlineLevel="1" collapsed="false">
      <c r="A295" s="8"/>
      <c r="B295" s="16" t="s">
        <v>9</v>
      </c>
      <c r="C295" s="17" t="s">
        <v>10</v>
      </c>
      <c r="D295" s="18" t="n">
        <v>15</v>
      </c>
      <c r="E295" s="19" t="n">
        <v>14</v>
      </c>
      <c r="F295" s="19" t="n">
        <v>13</v>
      </c>
      <c r="G295" s="20" t="n">
        <v>12</v>
      </c>
      <c r="H295" s="18" t="n">
        <v>11</v>
      </c>
      <c r="I295" s="19" t="n">
        <v>10</v>
      </c>
      <c r="J295" s="19" t="n">
        <v>9</v>
      </c>
      <c r="K295" s="20" t="n">
        <v>8</v>
      </c>
      <c r="L295" s="18" t="n">
        <v>7</v>
      </c>
      <c r="M295" s="19" t="n">
        <v>6</v>
      </c>
      <c r="N295" s="19" t="n">
        <v>5</v>
      </c>
      <c r="O295" s="20" t="n">
        <v>4</v>
      </c>
      <c r="P295" s="18" t="n">
        <v>3</v>
      </c>
      <c r="Q295" s="19" t="n">
        <v>2</v>
      </c>
      <c r="R295" s="19" t="n">
        <v>1</v>
      </c>
      <c r="S295" s="19" t="n">
        <v>0</v>
      </c>
      <c r="AK295" s="29"/>
      <c r="AL295" s="21"/>
      <c r="AM295" s="22"/>
    </row>
    <row r="296" customFormat="false" ht="75" hidden="false" customHeight="false" outlineLevel="1" collapsed="false">
      <c r="A296" s="13" t="str">
        <f aca="false">AK294</f>
        <v>+48'H</v>
      </c>
      <c r="B296" s="43" t="s">
        <v>12</v>
      </c>
      <c r="C296" s="44" t="s">
        <v>12</v>
      </c>
      <c r="D296" s="45"/>
      <c r="E296" s="46"/>
      <c r="F296" s="46"/>
      <c r="G296" s="47"/>
      <c r="H296" s="45"/>
      <c r="I296" s="46"/>
      <c r="J296" s="46"/>
      <c r="K296" s="47"/>
      <c r="L296" s="45"/>
      <c r="M296" s="46" t="s">
        <v>543</v>
      </c>
      <c r="N296" s="46" t="s">
        <v>544</v>
      </c>
      <c r="O296" s="47" t="s">
        <v>545</v>
      </c>
      <c r="P296" s="45" t="s">
        <v>546</v>
      </c>
      <c r="Q296" s="46" t="s">
        <v>547</v>
      </c>
      <c r="R296" s="46" t="s">
        <v>548</v>
      </c>
      <c r="S296" s="46" t="s">
        <v>549</v>
      </c>
      <c r="AK296" s="29"/>
      <c r="AL296" s="21"/>
      <c r="AM296" s="22"/>
    </row>
    <row r="297" customFormat="false" ht="12.75" hidden="false" customHeight="false" outlineLevel="1" collapsed="false">
      <c r="A297" s="30" t="s">
        <v>59</v>
      </c>
      <c r="B297" s="30"/>
      <c r="C297" s="30"/>
      <c r="D297" s="31"/>
      <c r="E297" s="32"/>
      <c r="F297" s="32"/>
      <c r="G297" s="33"/>
      <c r="H297" s="31"/>
      <c r="I297" s="32"/>
      <c r="J297" s="32"/>
      <c r="K297" s="33"/>
      <c r="L297" s="31"/>
      <c r="M297" s="32" t="n">
        <v>0</v>
      </c>
      <c r="N297" s="32" t="n">
        <v>0</v>
      </c>
      <c r="O297" s="33" t="n">
        <v>0</v>
      </c>
      <c r="P297" s="31" t="n">
        <v>0</v>
      </c>
      <c r="Q297" s="32" t="n">
        <v>0</v>
      </c>
      <c r="R297" s="32" t="n">
        <v>0</v>
      </c>
      <c r="S297" s="32" t="n">
        <v>0</v>
      </c>
      <c r="AK297" s="29"/>
      <c r="AL297" s="21"/>
      <c r="AM297" s="22"/>
    </row>
    <row r="298" customFormat="false" ht="12.75" hidden="false" customHeight="false" outlineLevel="1" collapsed="false">
      <c r="A298" s="34" t="s">
        <v>29</v>
      </c>
      <c r="B298" s="34"/>
      <c r="C298" s="34"/>
      <c r="D298" s="35"/>
      <c r="E298" s="36"/>
      <c r="F298" s="36"/>
      <c r="G298" s="37"/>
      <c r="H298" s="35"/>
      <c r="I298" s="36"/>
      <c r="J298" s="36"/>
      <c r="K298" s="37"/>
      <c r="L298" s="35"/>
      <c r="M298" s="36" t="s">
        <v>30</v>
      </c>
      <c r="N298" s="36" t="s">
        <v>30</v>
      </c>
      <c r="O298" s="37" t="s">
        <v>30</v>
      </c>
      <c r="P298" s="35" t="s">
        <v>30</v>
      </c>
      <c r="Q298" s="36" t="s">
        <v>30</v>
      </c>
      <c r="R298" s="36" t="s">
        <v>30</v>
      </c>
      <c r="S298" s="36" t="s">
        <v>30</v>
      </c>
      <c r="AK298" s="29"/>
      <c r="AL298" s="21"/>
      <c r="AM298" s="22"/>
    </row>
    <row r="299" customFormat="false" ht="12.75" hidden="false" customHeight="false" outlineLevel="1" collapsed="false">
      <c r="A299" s="34" t="s">
        <v>31</v>
      </c>
      <c r="B299" s="34"/>
      <c r="C299" s="34"/>
      <c r="D299" s="35"/>
      <c r="E299" s="36"/>
      <c r="F299" s="36"/>
      <c r="G299" s="37"/>
      <c r="H299" s="35"/>
      <c r="I299" s="36"/>
      <c r="J299" s="36"/>
      <c r="K299" s="37"/>
      <c r="L299" s="35"/>
      <c r="M299" s="36" t="s">
        <v>11</v>
      </c>
      <c r="N299" s="36" t="s">
        <v>11</v>
      </c>
      <c r="O299" s="37" t="s">
        <v>11</v>
      </c>
      <c r="P299" s="35" t="s">
        <v>11</v>
      </c>
      <c r="Q299" s="36" t="s">
        <v>11</v>
      </c>
      <c r="R299" s="36" t="s">
        <v>11</v>
      </c>
      <c r="S299" s="36" t="s">
        <v>11</v>
      </c>
      <c r="AK299" s="29"/>
      <c r="AL299" s="21"/>
      <c r="AM299" s="22"/>
    </row>
    <row r="300" customFormat="false" ht="12.75" hidden="false" customHeight="false" outlineLevel="1" collapsed="false">
      <c r="A300" s="34" t="s">
        <v>32</v>
      </c>
      <c r="B300" s="34"/>
      <c r="C300" s="34"/>
      <c r="D300" s="35"/>
      <c r="E300" s="36"/>
      <c r="F300" s="36"/>
      <c r="G300" s="37"/>
      <c r="H300" s="35"/>
      <c r="I300" s="36"/>
      <c r="J300" s="36"/>
      <c r="K300" s="37"/>
      <c r="L300" s="35"/>
      <c r="M300" s="36" t="s">
        <v>12</v>
      </c>
      <c r="N300" s="36" t="s">
        <v>12</v>
      </c>
      <c r="O300" s="37" t="s">
        <v>12</v>
      </c>
      <c r="P300" s="35" t="s">
        <v>12</v>
      </c>
      <c r="Q300" s="36" t="s">
        <v>12</v>
      </c>
      <c r="R300" s="36" t="s">
        <v>12</v>
      </c>
      <c r="S300" s="36" t="s">
        <v>12</v>
      </c>
      <c r="AK300" s="29"/>
      <c r="AL300" s="21"/>
      <c r="AM300" s="22"/>
    </row>
    <row r="301" customFormat="false" ht="12.75" hidden="false" customHeight="false" outlineLevel="1" collapsed="false">
      <c r="A301" s="34" t="s">
        <v>33</v>
      </c>
      <c r="B301" s="34"/>
      <c r="C301" s="34"/>
      <c r="D301" s="35"/>
      <c r="E301" s="36"/>
      <c r="F301" s="36"/>
      <c r="G301" s="37"/>
      <c r="H301" s="35"/>
      <c r="I301" s="36"/>
      <c r="J301" s="36"/>
      <c r="K301" s="37"/>
      <c r="L301" s="35"/>
      <c r="M301" s="36" t="s">
        <v>12</v>
      </c>
      <c r="N301" s="36" t="s">
        <v>12</v>
      </c>
      <c r="O301" s="37" t="s">
        <v>12</v>
      </c>
      <c r="P301" s="35" t="s">
        <v>12</v>
      </c>
      <c r="Q301" s="36" t="s">
        <v>12</v>
      </c>
      <c r="R301" s="36" t="s">
        <v>12</v>
      </c>
      <c r="S301" s="36" t="s">
        <v>12</v>
      </c>
      <c r="AK301" s="38"/>
      <c r="AL301" s="39"/>
      <c r="AM301" s="40"/>
    </row>
    <row r="303" customFormat="false" ht="12.75" hidden="false" customHeight="false" outlineLevel="0" collapsed="false">
      <c r="A303" s="8" t="s">
        <v>5</v>
      </c>
      <c r="B303" s="9" t="s">
        <v>8</v>
      </c>
      <c r="C303" s="9"/>
      <c r="D303" s="10" t="s">
        <v>550</v>
      </c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1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K303" s="13" t="str">
        <f aca="false">"+"&amp;IF(AN303&lt;64,DEC2HEX((AN303)*2,2)&amp;"'H",DEC2HEX((AN303)*2,3)&amp;"'H")</f>
        <v>+4A'H</v>
      </c>
      <c r="AL303" s="14"/>
      <c r="AM303" s="15" t="str">
        <f aca="false">IF(COUNTBLANK(D305:S306)=COUNTIF(D305:S306,"*")+COUNTIF(D305:S306,""),"Available","In Use")</f>
        <v>In Use</v>
      </c>
      <c r="AN303" s="2" t="n">
        <f aca="true">MAX($AN$5:OFFSET(AN303,-1,0))+1</f>
        <v>37</v>
      </c>
    </row>
    <row r="304" customFormat="false" ht="13.5" hidden="false" customHeight="true" outlineLevel="1" collapsed="false">
      <c r="A304" s="8"/>
      <c r="B304" s="16" t="s">
        <v>9</v>
      </c>
      <c r="C304" s="17" t="s">
        <v>10</v>
      </c>
      <c r="D304" s="18" t="n">
        <v>15</v>
      </c>
      <c r="E304" s="19" t="n">
        <v>14</v>
      </c>
      <c r="F304" s="19" t="n">
        <v>13</v>
      </c>
      <c r="G304" s="20" t="n">
        <v>12</v>
      </c>
      <c r="H304" s="18" t="n">
        <v>11</v>
      </c>
      <c r="I304" s="19" t="n">
        <v>10</v>
      </c>
      <c r="J304" s="19" t="n">
        <v>9</v>
      </c>
      <c r="K304" s="20" t="n">
        <v>8</v>
      </c>
      <c r="L304" s="18" t="n">
        <v>7</v>
      </c>
      <c r="M304" s="19" t="n">
        <v>6</v>
      </c>
      <c r="N304" s="19" t="n">
        <v>5</v>
      </c>
      <c r="O304" s="20" t="n">
        <v>4</v>
      </c>
      <c r="P304" s="18" t="n">
        <v>3</v>
      </c>
      <c r="Q304" s="19" t="n">
        <v>2</v>
      </c>
      <c r="R304" s="19" t="n">
        <v>1</v>
      </c>
      <c r="S304" s="19" t="n">
        <v>0</v>
      </c>
      <c r="AK304" s="29"/>
      <c r="AL304" s="21"/>
      <c r="AM304" s="22"/>
    </row>
    <row r="305" customFormat="false" ht="64.5" hidden="false" customHeight="false" outlineLevel="1" collapsed="false">
      <c r="A305" s="13" t="str">
        <f aca="false">AK303</f>
        <v>+4A'H</v>
      </c>
      <c r="B305" s="43" t="s">
        <v>213</v>
      </c>
      <c r="C305" s="44" t="s">
        <v>11</v>
      </c>
      <c r="D305" s="45" t="s">
        <v>551</v>
      </c>
      <c r="E305" s="46" t="s">
        <v>552</v>
      </c>
      <c r="F305" s="46" t="s">
        <v>553</v>
      </c>
      <c r="G305" s="47" t="s">
        <v>554</v>
      </c>
      <c r="H305" s="45" t="s">
        <v>555</v>
      </c>
      <c r="I305" s="46" t="s">
        <v>556</v>
      </c>
      <c r="J305" s="46" t="s">
        <v>557</v>
      </c>
      <c r="K305" s="47" t="s">
        <v>558</v>
      </c>
      <c r="L305" s="45" t="s">
        <v>559</v>
      </c>
      <c r="M305" s="46" t="s">
        <v>560</v>
      </c>
      <c r="N305" s="46" t="s">
        <v>561</v>
      </c>
      <c r="O305" s="47" t="s">
        <v>562</v>
      </c>
      <c r="P305" s="45" t="s">
        <v>563</v>
      </c>
      <c r="Q305" s="46" t="s">
        <v>564</v>
      </c>
      <c r="R305" s="46" t="s">
        <v>565</v>
      </c>
      <c r="S305" s="46" t="s">
        <v>566</v>
      </c>
      <c r="AK305" s="29"/>
      <c r="AL305" s="21"/>
      <c r="AM305" s="22"/>
    </row>
    <row r="306" customFormat="false" ht="12.75" hidden="false" customHeight="true" outlineLevel="1" collapsed="false">
      <c r="A306" s="30" t="s">
        <v>59</v>
      </c>
      <c r="B306" s="30"/>
      <c r="C306" s="30"/>
      <c r="D306" s="31" t="n">
        <v>0</v>
      </c>
      <c r="E306" s="32" t="n">
        <v>0</v>
      </c>
      <c r="F306" s="32" t="n">
        <v>0</v>
      </c>
      <c r="G306" s="33" t="n">
        <v>0</v>
      </c>
      <c r="H306" s="31" t="n">
        <v>0</v>
      </c>
      <c r="I306" s="32" t="n">
        <v>0</v>
      </c>
      <c r="J306" s="32" t="n">
        <v>0</v>
      </c>
      <c r="K306" s="33" t="n">
        <v>0</v>
      </c>
      <c r="L306" s="31" t="n">
        <v>0</v>
      </c>
      <c r="M306" s="32" t="n">
        <v>0</v>
      </c>
      <c r="N306" s="32" t="n">
        <v>0</v>
      </c>
      <c r="O306" s="33" t="n">
        <v>0</v>
      </c>
      <c r="P306" s="31" t="n">
        <v>0</v>
      </c>
      <c r="Q306" s="32" t="n">
        <v>0</v>
      </c>
      <c r="R306" s="32" t="n">
        <v>0</v>
      </c>
      <c r="S306" s="32" t="n">
        <v>0</v>
      </c>
      <c r="AK306" s="29"/>
      <c r="AL306" s="21"/>
      <c r="AM306" s="22"/>
    </row>
    <row r="307" customFormat="false" ht="12.75" hidden="false" customHeight="true" outlineLevel="1" collapsed="false">
      <c r="A307" s="34" t="s">
        <v>29</v>
      </c>
      <c r="B307" s="34"/>
      <c r="C307" s="34"/>
      <c r="D307" s="35" t="s">
        <v>30</v>
      </c>
      <c r="E307" s="36" t="s">
        <v>30</v>
      </c>
      <c r="F307" s="36" t="s">
        <v>30</v>
      </c>
      <c r="G307" s="37" t="s">
        <v>30</v>
      </c>
      <c r="H307" s="35" t="s">
        <v>30</v>
      </c>
      <c r="I307" s="36" t="s">
        <v>30</v>
      </c>
      <c r="J307" s="36" t="s">
        <v>30</v>
      </c>
      <c r="K307" s="37" t="s">
        <v>30</v>
      </c>
      <c r="L307" s="35" t="s">
        <v>30</v>
      </c>
      <c r="M307" s="36" t="s">
        <v>30</v>
      </c>
      <c r="N307" s="36" t="s">
        <v>30</v>
      </c>
      <c r="O307" s="37" t="s">
        <v>30</v>
      </c>
      <c r="P307" s="35" t="s">
        <v>30</v>
      </c>
      <c r="Q307" s="36" t="s">
        <v>30</v>
      </c>
      <c r="R307" s="36" t="s">
        <v>30</v>
      </c>
      <c r="S307" s="36" t="s">
        <v>30</v>
      </c>
      <c r="AK307" s="29"/>
      <c r="AL307" s="21"/>
      <c r="AM307" s="22"/>
    </row>
    <row r="308" customFormat="false" ht="12.75" hidden="false" customHeight="true" outlineLevel="1" collapsed="false">
      <c r="A308" s="34" t="s">
        <v>31</v>
      </c>
      <c r="B308" s="34"/>
      <c r="C308" s="34"/>
      <c r="D308" s="35" t="s">
        <v>213</v>
      </c>
      <c r="E308" s="36" t="s">
        <v>213</v>
      </c>
      <c r="F308" s="36" t="s">
        <v>213</v>
      </c>
      <c r="G308" s="37" t="s">
        <v>213</v>
      </c>
      <c r="H308" s="35" t="s">
        <v>213</v>
      </c>
      <c r="I308" s="36" t="s">
        <v>213</v>
      </c>
      <c r="J308" s="36" t="s">
        <v>213</v>
      </c>
      <c r="K308" s="37" t="s">
        <v>213</v>
      </c>
      <c r="L308" s="35" t="s">
        <v>213</v>
      </c>
      <c r="M308" s="36" t="s">
        <v>213</v>
      </c>
      <c r="N308" s="36" t="s">
        <v>213</v>
      </c>
      <c r="O308" s="37" t="s">
        <v>213</v>
      </c>
      <c r="P308" s="35" t="s">
        <v>213</v>
      </c>
      <c r="Q308" s="36" t="s">
        <v>213</v>
      </c>
      <c r="R308" s="36" t="s">
        <v>213</v>
      </c>
      <c r="S308" s="36" t="s">
        <v>213</v>
      </c>
      <c r="AK308" s="29"/>
      <c r="AL308" s="21"/>
      <c r="AM308" s="22"/>
    </row>
    <row r="309" customFormat="false" ht="12.75" hidden="false" customHeight="true" outlineLevel="1" collapsed="false">
      <c r="A309" s="34" t="s">
        <v>32</v>
      </c>
      <c r="B309" s="34"/>
      <c r="C309" s="34"/>
      <c r="D309" s="35" t="s">
        <v>11</v>
      </c>
      <c r="E309" s="36" t="s">
        <v>11</v>
      </c>
      <c r="F309" s="36" t="s">
        <v>11</v>
      </c>
      <c r="G309" s="37" t="s">
        <v>11</v>
      </c>
      <c r="H309" s="35" t="s">
        <v>11</v>
      </c>
      <c r="I309" s="36" t="s">
        <v>11</v>
      </c>
      <c r="J309" s="36" t="s">
        <v>11</v>
      </c>
      <c r="K309" s="37" t="s">
        <v>11</v>
      </c>
      <c r="L309" s="35" t="s">
        <v>11</v>
      </c>
      <c r="M309" s="36" t="s">
        <v>11</v>
      </c>
      <c r="N309" s="36" t="s">
        <v>11</v>
      </c>
      <c r="O309" s="37" t="s">
        <v>11</v>
      </c>
      <c r="P309" s="35" t="s">
        <v>11</v>
      </c>
      <c r="Q309" s="36" t="s">
        <v>11</v>
      </c>
      <c r="R309" s="36" t="s">
        <v>11</v>
      </c>
      <c r="S309" s="36" t="s">
        <v>11</v>
      </c>
      <c r="AK309" s="29"/>
      <c r="AL309" s="21"/>
      <c r="AM309" s="22"/>
    </row>
    <row r="310" customFormat="false" ht="12.75" hidden="false" customHeight="true" outlineLevel="1" collapsed="false">
      <c r="A310" s="34" t="s">
        <v>33</v>
      </c>
      <c r="B310" s="34"/>
      <c r="C310" s="34"/>
      <c r="D310" s="35" t="s">
        <v>11</v>
      </c>
      <c r="E310" s="36" t="s">
        <v>11</v>
      </c>
      <c r="F310" s="36" t="s">
        <v>11</v>
      </c>
      <c r="G310" s="37" t="s">
        <v>11</v>
      </c>
      <c r="H310" s="35" t="s">
        <v>11</v>
      </c>
      <c r="I310" s="36" t="s">
        <v>11</v>
      </c>
      <c r="J310" s="36" t="s">
        <v>11</v>
      </c>
      <c r="K310" s="37" t="s">
        <v>11</v>
      </c>
      <c r="L310" s="35" t="s">
        <v>11</v>
      </c>
      <c r="M310" s="36" t="s">
        <v>11</v>
      </c>
      <c r="N310" s="36" t="s">
        <v>11</v>
      </c>
      <c r="O310" s="37" t="s">
        <v>11</v>
      </c>
      <c r="P310" s="35" t="s">
        <v>11</v>
      </c>
      <c r="Q310" s="36" t="s">
        <v>11</v>
      </c>
      <c r="R310" s="36" t="s">
        <v>11</v>
      </c>
      <c r="S310" s="36" t="s">
        <v>11</v>
      </c>
      <c r="AK310" s="38"/>
      <c r="AL310" s="39"/>
      <c r="AM310" s="40"/>
    </row>
    <row r="312" customFormat="false" ht="12.75" hidden="false" customHeight="false" outlineLevel="0" collapsed="false">
      <c r="A312" s="8" t="s">
        <v>5</v>
      </c>
      <c r="B312" s="9" t="s">
        <v>8</v>
      </c>
      <c r="C312" s="9"/>
      <c r="D312" s="10" t="s">
        <v>567</v>
      </c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1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K312" s="13" t="str">
        <f aca="false">"+"&amp;IF(AN312&lt;64,DEC2HEX((AN312)*2,2)&amp;"'H",DEC2HEX((AN312)*2,3)&amp;"'H")</f>
        <v>+4C'H</v>
      </c>
      <c r="AL312" s="14"/>
      <c r="AM312" s="15" t="str">
        <f aca="false">IF(COUNTBLANK(D314:S315)=COUNTIF(D314:S315,"*")+COUNTIF(D314:S315,""),"Available","In Use")</f>
        <v>In Use</v>
      </c>
      <c r="AN312" s="2" t="n">
        <f aca="true">MAX($AN$5:OFFSET(AN312,-1,0))+1</f>
        <v>38</v>
      </c>
    </row>
    <row r="313" customFormat="false" ht="13.5" hidden="false" customHeight="true" outlineLevel="1" collapsed="false">
      <c r="A313" s="8"/>
      <c r="B313" s="16" t="s">
        <v>9</v>
      </c>
      <c r="C313" s="17" t="s">
        <v>10</v>
      </c>
      <c r="D313" s="18" t="n">
        <v>15</v>
      </c>
      <c r="E313" s="19" t="n">
        <v>14</v>
      </c>
      <c r="F313" s="19" t="n">
        <v>13</v>
      </c>
      <c r="G313" s="20" t="n">
        <v>12</v>
      </c>
      <c r="H313" s="18" t="n">
        <v>11</v>
      </c>
      <c r="I313" s="19" t="n">
        <v>10</v>
      </c>
      <c r="J313" s="19" t="n">
        <v>9</v>
      </c>
      <c r="K313" s="20" t="n">
        <v>8</v>
      </c>
      <c r="L313" s="18" t="n">
        <v>7</v>
      </c>
      <c r="M313" s="19" t="n">
        <v>6</v>
      </c>
      <c r="N313" s="19" t="n">
        <v>5</v>
      </c>
      <c r="O313" s="20" t="n">
        <v>4</v>
      </c>
      <c r="P313" s="18" t="n">
        <v>3</v>
      </c>
      <c r="Q313" s="19" t="n">
        <v>2</v>
      </c>
      <c r="R313" s="19" t="n">
        <v>1</v>
      </c>
      <c r="S313" s="19" t="n">
        <v>0</v>
      </c>
      <c r="AK313" s="29"/>
      <c r="AL313" s="21"/>
      <c r="AM313" s="22"/>
    </row>
    <row r="314" customFormat="false" ht="63" hidden="false" customHeight="false" outlineLevel="1" collapsed="false">
      <c r="A314" s="13" t="str">
        <f aca="false">AK312</f>
        <v>+4C'H</v>
      </c>
      <c r="B314" s="43" t="s">
        <v>213</v>
      </c>
      <c r="C314" s="44" t="s">
        <v>11</v>
      </c>
      <c r="D314" s="45"/>
      <c r="E314" s="46"/>
      <c r="F314" s="46"/>
      <c r="G314" s="47"/>
      <c r="H314" s="45"/>
      <c r="I314" s="46" t="s">
        <v>568</v>
      </c>
      <c r="J314" s="46" t="s">
        <v>569</v>
      </c>
      <c r="K314" s="47" t="s">
        <v>570</v>
      </c>
      <c r="L314" s="45" t="s">
        <v>571</v>
      </c>
      <c r="M314" s="46" t="s">
        <v>572</v>
      </c>
      <c r="N314" s="46" t="s">
        <v>573</v>
      </c>
      <c r="O314" s="47" t="s">
        <v>574</v>
      </c>
      <c r="P314" s="45" t="s">
        <v>575</v>
      </c>
      <c r="Q314" s="46" t="s">
        <v>576</v>
      </c>
      <c r="R314" s="46" t="s">
        <v>577</v>
      </c>
      <c r="S314" s="46" t="s">
        <v>578</v>
      </c>
      <c r="AK314" s="29"/>
      <c r="AL314" s="21"/>
      <c r="AM314" s="22"/>
    </row>
    <row r="315" customFormat="false" ht="12.75" hidden="false" customHeight="true" outlineLevel="1" collapsed="false">
      <c r="A315" s="30" t="s">
        <v>59</v>
      </c>
      <c r="B315" s="30"/>
      <c r="C315" s="30"/>
      <c r="D315" s="31"/>
      <c r="E315" s="32"/>
      <c r="F315" s="32"/>
      <c r="G315" s="33"/>
      <c r="H315" s="31"/>
      <c r="I315" s="32" t="n">
        <v>0</v>
      </c>
      <c r="J315" s="32" t="n">
        <v>0</v>
      </c>
      <c r="K315" s="33" t="n">
        <v>0</v>
      </c>
      <c r="L315" s="31" t="n">
        <v>0</v>
      </c>
      <c r="M315" s="32" t="n">
        <v>0</v>
      </c>
      <c r="N315" s="32" t="n">
        <v>0</v>
      </c>
      <c r="O315" s="33" t="n">
        <v>0</v>
      </c>
      <c r="P315" s="31" t="n">
        <v>0</v>
      </c>
      <c r="Q315" s="32" t="n">
        <v>0</v>
      </c>
      <c r="R315" s="32" t="n">
        <v>0</v>
      </c>
      <c r="S315" s="32" t="n">
        <v>0</v>
      </c>
      <c r="AK315" s="29"/>
      <c r="AL315" s="21"/>
      <c r="AM315" s="22"/>
    </row>
    <row r="316" customFormat="false" ht="12.75" hidden="false" customHeight="true" outlineLevel="1" collapsed="false">
      <c r="A316" s="34" t="s">
        <v>29</v>
      </c>
      <c r="B316" s="34"/>
      <c r="C316" s="34"/>
      <c r="D316" s="35"/>
      <c r="E316" s="36"/>
      <c r="F316" s="36"/>
      <c r="G316" s="37"/>
      <c r="H316" s="35"/>
      <c r="I316" s="36" t="s">
        <v>30</v>
      </c>
      <c r="J316" s="36" t="s">
        <v>30</v>
      </c>
      <c r="K316" s="37" t="s">
        <v>30</v>
      </c>
      <c r="L316" s="35" t="s">
        <v>30</v>
      </c>
      <c r="M316" s="36" t="s">
        <v>30</v>
      </c>
      <c r="N316" s="36" t="s">
        <v>30</v>
      </c>
      <c r="O316" s="37" t="s">
        <v>30</v>
      </c>
      <c r="P316" s="35" t="s">
        <v>30</v>
      </c>
      <c r="Q316" s="36" t="s">
        <v>30</v>
      </c>
      <c r="R316" s="36" t="s">
        <v>30</v>
      </c>
      <c r="S316" s="36" t="s">
        <v>30</v>
      </c>
      <c r="AK316" s="29"/>
      <c r="AL316" s="21"/>
      <c r="AM316" s="22"/>
    </row>
    <row r="317" customFormat="false" ht="12.75" hidden="false" customHeight="true" outlineLevel="1" collapsed="false">
      <c r="A317" s="34" t="s">
        <v>31</v>
      </c>
      <c r="B317" s="34"/>
      <c r="C317" s="34"/>
      <c r="D317" s="35"/>
      <c r="E317" s="36"/>
      <c r="F317" s="36"/>
      <c r="G317" s="37"/>
      <c r="H317" s="35"/>
      <c r="I317" s="36" t="s">
        <v>213</v>
      </c>
      <c r="J317" s="36" t="s">
        <v>213</v>
      </c>
      <c r="K317" s="37" t="s">
        <v>213</v>
      </c>
      <c r="L317" s="35" t="s">
        <v>213</v>
      </c>
      <c r="M317" s="36" t="s">
        <v>213</v>
      </c>
      <c r="N317" s="36" t="s">
        <v>213</v>
      </c>
      <c r="O317" s="37" t="s">
        <v>213</v>
      </c>
      <c r="P317" s="35" t="s">
        <v>213</v>
      </c>
      <c r="Q317" s="36" t="s">
        <v>213</v>
      </c>
      <c r="R317" s="36" t="s">
        <v>213</v>
      </c>
      <c r="S317" s="36" t="s">
        <v>213</v>
      </c>
      <c r="AK317" s="29"/>
      <c r="AL317" s="21"/>
      <c r="AM317" s="22"/>
    </row>
    <row r="318" customFormat="false" ht="12.75" hidden="false" customHeight="true" outlineLevel="1" collapsed="false">
      <c r="A318" s="34" t="s">
        <v>32</v>
      </c>
      <c r="B318" s="34"/>
      <c r="C318" s="34"/>
      <c r="D318" s="35"/>
      <c r="E318" s="36"/>
      <c r="F318" s="36"/>
      <c r="G318" s="37"/>
      <c r="H318" s="35"/>
      <c r="I318" s="36" t="s">
        <v>11</v>
      </c>
      <c r="J318" s="36" t="s">
        <v>11</v>
      </c>
      <c r="K318" s="37" t="s">
        <v>11</v>
      </c>
      <c r="L318" s="35" t="s">
        <v>11</v>
      </c>
      <c r="M318" s="36" t="s">
        <v>11</v>
      </c>
      <c r="N318" s="36" t="s">
        <v>11</v>
      </c>
      <c r="O318" s="37" t="s">
        <v>11</v>
      </c>
      <c r="P318" s="35" t="s">
        <v>11</v>
      </c>
      <c r="Q318" s="36" t="s">
        <v>11</v>
      </c>
      <c r="R318" s="36" t="s">
        <v>11</v>
      </c>
      <c r="S318" s="36" t="s">
        <v>11</v>
      </c>
      <c r="AK318" s="29"/>
      <c r="AL318" s="21"/>
      <c r="AM318" s="22"/>
    </row>
    <row r="319" customFormat="false" ht="12.75" hidden="false" customHeight="true" outlineLevel="1" collapsed="false">
      <c r="A319" s="34" t="s">
        <v>33</v>
      </c>
      <c r="B319" s="34"/>
      <c r="C319" s="34"/>
      <c r="D319" s="35"/>
      <c r="E319" s="36"/>
      <c r="F319" s="36"/>
      <c r="G319" s="37"/>
      <c r="H319" s="35"/>
      <c r="I319" s="36" t="s">
        <v>11</v>
      </c>
      <c r="J319" s="36" t="s">
        <v>11</v>
      </c>
      <c r="K319" s="37" t="s">
        <v>11</v>
      </c>
      <c r="L319" s="35" t="s">
        <v>11</v>
      </c>
      <c r="M319" s="36" t="s">
        <v>11</v>
      </c>
      <c r="N319" s="36" t="s">
        <v>11</v>
      </c>
      <c r="O319" s="37" t="s">
        <v>11</v>
      </c>
      <c r="P319" s="35" t="s">
        <v>11</v>
      </c>
      <c r="Q319" s="36" t="s">
        <v>11</v>
      </c>
      <c r="R319" s="36" t="s">
        <v>11</v>
      </c>
      <c r="S319" s="36" t="s">
        <v>11</v>
      </c>
      <c r="AK319" s="38"/>
      <c r="AL319" s="39"/>
      <c r="AM319" s="40"/>
    </row>
    <row r="321" customFormat="false" ht="12.75" hidden="false" customHeight="false" outlineLevel="0" collapsed="false">
      <c r="A321" s="8" t="s">
        <v>5</v>
      </c>
      <c r="B321" s="9" t="s">
        <v>8</v>
      </c>
      <c r="C321" s="9"/>
      <c r="D321" s="10" t="s">
        <v>579</v>
      </c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1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K321" s="13" t="str">
        <f aca="false">"+"&amp;IF(AN321&lt;64,DEC2HEX((AN321)*2,2)&amp;"'H",DEC2HEX((AN321)*2,3)&amp;"'H")</f>
        <v>+4E'H</v>
      </c>
      <c r="AL321" s="14"/>
      <c r="AM321" s="15" t="str">
        <f aca="false">IF(COUNTBLANK(D323:S324)=COUNTIF(D323:S324,"*")+COUNTIF(D323:S324,""),"Available","In Use")</f>
        <v>In Use</v>
      </c>
      <c r="AN321" s="2" t="n">
        <f aca="true">MAX($AN$5:OFFSET(AN321,-1,0))+1</f>
        <v>39</v>
      </c>
    </row>
    <row r="322" customFormat="false" ht="13.5" hidden="false" customHeight="true" outlineLevel="1" collapsed="false">
      <c r="A322" s="8"/>
      <c r="B322" s="16" t="s">
        <v>9</v>
      </c>
      <c r="C322" s="17" t="s">
        <v>10</v>
      </c>
      <c r="D322" s="18" t="n">
        <v>15</v>
      </c>
      <c r="E322" s="19" t="n">
        <v>14</v>
      </c>
      <c r="F322" s="19" t="n">
        <v>13</v>
      </c>
      <c r="G322" s="20" t="n">
        <v>12</v>
      </c>
      <c r="H322" s="18" t="n">
        <v>11</v>
      </c>
      <c r="I322" s="19" t="n">
        <v>10</v>
      </c>
      <c r="J322" s="19" t="n">
        <v>9</v>
      </c>
      <c r="K322" s="20" t="n">
        <v>8</v>
      </c>
      <c r="L322" s="18" t="n">
        <v>7</v>
      </c>
      <c r="M322" s="19" t="n">
        <v>6</v>
      </c>
      <c r="N322" s="19" t="n">
        <v>5</v>
      </c>
      <c r="O322" s="20" t="n">
        <v>4</v>
      </c>
      <c r="P322" s="18" t="n">
        <v>3</v>
      </c>
      <c r="Q322" s="19" t="n">
        <v>2</v>
      </c>
      <c r="R322" s="19" t="n">
        <v>1</v>
      </c>
      <c r="S322" s="19" t="n">
        <v>0</v>
      </c>
      <c r="AK322" s="29"/>
      <c r="AL322" s="21"/>
      <c r="AM322" s="22"/>
    </row>
    <row r="323" customFormat="false" ht="63" hidden="false" customHeight="false" outlineLevel="1" collapsed="false">
      <c r="A323" s="13" t="str">
        <f aca="false">AK321</f>
        <v>+4E'H</v>
      </c>
      <c r="B323" s="43" t="s">
        <v>213</v>
      </c>
      <c r="C323" s="44" t="s">
        <v>11</v>
      </c>
      <c r="D323" s="45" t="s">
        <v>580</v>
      </c>
      <c r="E323" s="46"/>
      <c r="F323" s="46"/>
      <c r="G323" s="47"/>
      <c r="H323" s="45"/>
      <c r="I323" s="46"/>
      <c r="J323" s="46" t="s">
        <v>581</v>
      </c>
      <c r="K323" s="47" t="s">
        <v>582</v>
      </c>
      <c r="L323" s="45" t="s">
        <v>583</v>
      </c>
      <c r="M323" s="46" t="s">
        <v>584</v>
      </c>
      <c r="N323" s="46" t="s">
        <v>585</v>
      </c>
      <c r="O323" s="47" t="s">
        <v>586</v>
      </c>
      <c r="P323" s="45" t="s">
        <v>587</v>
      </c>
      <c r="Q323" s="46" t="s">
        <v>588</v>
      </c>
      <c r="R323" s="46" t="s">
        <v>589</v>
      </c>
      <c r="S323" s="46" t="s">
        <v>590</v>
      </c>
      <c r="AK323" s="29"/>
      <c r="AL323" s="21"/>
      <c r="AM323" s="22"/>
    </row>
    <row r="324" customFormat="false" ht="12.75" hidden="false" customHeight="true" outlineLevel="1" collapsed="false">
      <c r="A324" s="30" t="s">
        <v>59</v>
      </c>
      <c r="B324" s="30"/>
      <c r="C324" s="30"/>
      <c r="D324" s="31" t="n">
        <v>0</v>
      </c>
      <c r="E324" s="32"/>
      <c r="F324" s="32"/>
      <c r="G324" s="33"/>
      <c r="H324" s="31"/>
      <c r="I324" s="32"/>
      <c r="J324" s="32" t="n">
        <v>0</v>
      </c>
      <c r="K324" s="33" t="n">
        <v>0</v>
      </c>
      <c r="L324" s="31" t="n">
        <v>0</v>
      </c>
      <c r="M324" s="32" t="n">
        <v>0</v>
      </c>
      <c r="N324" s="32" t="n">
        <v>0</v>
      </c>
      <c r="O324" s="33" t="n">
        <v>0</v>
      </c>
      <c r="P324" s="31" t="n">
        <v>0</v>
      </c>
      <c r="Q324" s="32" t="n">
        <v>0</v>
      </c>
      <c r="R324" s="32" t="n">
        <v>0</v>
      </c>
      <c r="S324" s="32" t="n">
        <v>0</v>
      </c>
      <c r="AK324" s="29"/>
      <c r="AL324" s="21"/>
      <c r="AM324" s="22"/>
    </row>
    <row r="325" customFormat="false" ht="12.75" hidden="false" customHeight="true" outlineLevel="1" collapsed="false">
      <c r="A325" s="34" t="s">
        <v>29</v>
      </c>
      <c r="B325" s="34"/>
      <c r="C325" s="34"/>
      <c r="D325" s="35" t="s">
        <v>30</v>
      </c>
      <c r="E325" s="36"/>
      <c r="F325" s="36"/>
      <c r="G325" s="37"/>
      <c r="H325" s="35"/>
      <c r="I325" s="36"/>
      <c r="J325" s="36" t="s">
        <v>30</v>
      </c>
      <c r="K325" s="37" t="s">
        <v>30</v>
      </c>
      <c r="L325" s="35" t="s">
        <v>30</v>
      </c>
      <c r="M325" s="36" t="s">
        <v>30</v>
      </c>
      <c r="N325" s="36" t="s">
        <v>30</v>
      </c>
      <c r="O325" s="37" t="s">
        <v>30</v>
      </c>
      <c r="P325" s="35" t="s">
        <v>30</v>
      </c>
      <c r="Q325" s="36" t="s">
        <v>30</v>
      </c>
      <c r="R325" s="36" t="s">
        <v>30</v>
      </c>
      <c r="S325" s="36" t="s">
        <v>30</v>
      </c>
      <c r="AK325" s="29"/>
      <c r="AL325" s="21"/>
      <c r="AM325" s="22"/>
    </row>
    <row r="326" customFormat="false" ht="12.75" hidden="false" customHeight="true" outlineLevel="1" collapsed="false">
      <c r="A326" s="34" t="s">
        <v>31</v>
      </c>
      <c r="B326" s="34"/>
      <c r="C326" s="34"/>
      <c r="D326" s="35" t="s">
        <v>213</v>
      </c>
      <c r="E326" s="36"/>
      <c r="F326" s="36"/>
      <c r="G326" s="37"/>
      <c r="H326" s="35"/>
      <c r="I326" s="36"/>
      <c r="J326" s="36" t="s">
        <v>213</v>
      </c>
      <c r="K326" s="37" t="s">
        <v>213</v>
      </c>
      <c r="L326" s="35" t="s">
        <v>213</v>
      </c>
      <c r="M326" s="36" t="s">
        <v>213</v>
      </c>
      <c r="N326" s="36" t="s">
        <v>213</v>
      </c>
      <c r="O326" s="37" t="s">
        <v>213</v>
      </c>
      <c r="P326" s="35" t="s">
        <v>213</v>
      </c>
      <c r="Q326" s="36" t="s">
        <v>213</v>
      </c>
      <c r="R326" s="36" t="s">
        <v>213</v>
      </c>
      <c r="S326" s="36" t="s">
        <v>213</v>
      </c>
      <c r="AK326" s="29"/>
      <c r="AL326" s="21"/>
      <c r="AM326" s="22"/>
    </row>
    <row r="327" customFormat="false" ht="12.75" hidden="false" customHeight="true" outlineLevel="1" collapsed="false">
      <c r="A327" s="34" t="s">
        <v>32</v>
      </c>
      <c r="B327" s="34"/>
      <c r="C327" s="34"/>
      <c r="D327" s="35" t="s">
        <v>11</v>
      </c>
      <c r="E327" s="36"/>
      <c r="F327" s="36"/>
      <c r="G327" s="37"/>
      <c r="H327" s="35"/>
      <c r="I327" s="36"/>
      <c r="J327" s="36" t="s">
        <v>11</v>
      </c>
      <c r="K327" s="37" t="s">
        <v>11</v>
      </c>
      <c r="L327" s="35" t="s">
        <v>11</v>
      </c>
      <c r="M327" s="36" t="s">
        <v>11</v>
      </c>
      <c r="N327" s="36" t="s">
        <v>11</v>
      </c>
      <c r="O327" s="37" t="s">
        <v>11</v>
      </c>
      <c r="P327" s="35" t="s">
        <v>11</v>
      </c>
      <c r="Q327" s="36" t="s">
        <v>11</v>
      </c>
      <c r="R327" s="36" t="s">
        <v>11</v>
      </c>
      <c r="S327" s="36" t="s">
        <v>11</v>
      </c>
      <c r="AK327" s="29"/>
      <c r="AL327" s="21"/>
      <c r="AM327" s="22"/>
    </row>
    <row r="328" customFormat="false" ht="12.75" hidden="false" customHeight="true" outlineLevel="1" collapsed="false">
      <c r="A328" s="34" t="s">
        <v>33</v>
      </c>
      <c r="B328" s="34"/>
      <c r="C328" s="34"/>
      <c r="D328" s="35" t="s">
        <v>11</v>
      </c>
      <c r="E328" s="36"/>
      <c r="F328" s="36"/>
      <c r="G328" s="37"/>
      <c r="H328" s="35"/>
      <c r="I328" s="36"/>
      <c r="J328" s="36" t="s">
        <v>11</v>
      </c>
      <c r="K328" s="37" t="s">
        <v>11</v>
      </c>
      <c r="L328" s="35" t="s">
        <v>11</v>
      </c>
      <c r="M328" s="36" t="s">
        <v>11</v>
      </c>
      <c r="N328" s="36" t="s">
        <v>11</v>
      </c>
      <c r="O328" s="37" t="s">
        <v>11</v>
      </c>
      <c r="P328" s="35" t="s">
        <v>11</v>
      </c>
      <c r="Q328" s="36" t="s">
        <v>11</v>
      </c>
      <c r="R328" s="36" t="s">
        <v>11</v>
      </c>
      <c r="S328" s="36" t="s">
        <v>11</v>
      </c>
      <c r="AK328" s="38"/>
      <c r="AL328" s="39"/>
      <c r="AM328" s="40"/>
    </row>
    <row r="330" customFormat="false" ht="12.75" hidden="false" customHeight="false" outlineLevel="0" collapsed="false">
      <c r="A330" s="8" t="s">
        <v>5</v>
      </c>
      <c r="B330" s="9" t="s">
        <v>8</v>
      </c>
      <c r="C330" s="9"/>
      <c r="D330" s="10" t="s">
        <v>591</v>
      </c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1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K330" s="13" t="str">
        <f aca="false">"+"&amp;IF(AN330&lt;64,DEC2HEX((AN330)*2,2)&amp;"'H",DEC2HEX((AN330)*2,3)&amp;"'H")</f>
        <v>+50'H</v>
      </c>
      <c r="AL330" s="14"/>
      <c r="AM330" s="15" t="str">
        <f aca="false">IF(COUNTBLANK(D332:S333)=COUNTIF(D332:S333,"*")+COUNTIF(D332:S333,""),"Available","In Use")</f>
        <v>In Use</v>
      </c>
      <c r="AN330" s="2" t="n">
        <f aca="true">MAX($AN$5:OFFSET(AN330,-1,0))+1</f>
        <v>40</v>
      </c>
    </row>
    <row r="331" customFormat="false" ht="13.5" hidden="false" customHeight="true" outlineLevel="1" collapsed="false">
      <c r="A331" s="8"/>
      <c r="B331" s="16" t="s">
        <v>9</v>
      </c>
      <c r="C331" s="17" t="s">
        <v>10</v>
      </c>
      <c r="D331" s="18" t="n">
        <v>15</v>
      </c>
      <c r="E331" s="19" t="n">
        <v>14</v>
      </c>
      <c r="F331" s="19" t="n">
        <v>13</v>
      </c>
      <c r="G331" s="20" t="n">
        <v>12</v>
      </c>
      <c r="H331" s="18" t="n">
        <v>11</v>
      </c>
      <c r="I331" s="19" t="n">
        <v>10</v>
      </c>
      <c r="J331" s="19" t="n">
        <v>9</v>
      </c>
      <c r="K331" s="20" t="n">
        <v>8</v>
      </c>
      <c r="L331" s="18" t="n">
        <v>7</v>
      </c>
      <c r="M331" s="19" t="n">
        <v>6</v>
      </c>
      <c r="N331" s="19" t="n">
        <v>5</v>
      </c>
      <c r="O331" s="20" t="n">
        <v>4</v>
      </c>
      <c r="P331" s="18" t="n">
        <v>3</v>
      </c>
      <c r="Q331" s="19" t="n">
        <v>2</v>
      </c>
      <c r="R331" s="19" t="n">
        <v>1</v>
      </c>
      <c r="S331" s="19" t="n">
        <v>0</v>
      </c>
      <c r="AK331" s="29"/>
      <c r="AL331" s="21"/>
      <c r="AM331" s="22"/>
    </row>
    <row r="332" customFormat="false" ht="58.5" hidden="false" customHeight="false" outlineLevel="1" collapsed="false">
      <c r="A332" s="13" t="str">
        <f aca="false">AK330</f>
        <v>+50'H</v>
      </c>
      <c r="B332" s="43" t="s">
        <v>213</v>
      </c>
      <c r="C332" s="44" t="s">
        <v>11</v>
      </c>
      <c r="D332" s="45" t="s">
        <v>592</v>
      </c>
      <c r="E332" s="46" t="s">
        <v>593</v>
      </c>
      <c r="F332" s="46" t="s">
        <v>594</v>
      </c>
      <c r="G332" s="47" t="s">
        <v>595</v>
      </c>
      <c r="H332" s="45" t="s">
        <v>596</v>
      </c>
      <c r="I332" s="46" t="s">
        <v>597</v>
      </c>
      <c r="J332" s="46" t="s">
        <v>598</v>
      </c>
      <c r="K332" s="47" t="s">
        <v>599</v>
      </c>
      <c r="L332" s="45" t="s">
        <v>600</v>
      </c>
      <c r="M332" s="46" t="s">
        <v>601</v>
      </c>
      <c r="N332" s="46" t="s">
        <v>602</v>
      </c>
      <c r="O332" s="47" t="s">
        <v>603</v>
      </c>
      <c r="P332" s="45" t="s">
        <v>604</v>
      </c>
      <c r="Q332" s="46" t="s">
        <v>605</v>
      </c>
      <c r="R332" s="46" t="s">
        <v>606</v>
      </c>
      <c r="S332" s="46" t="s">
        <v>607</v>
      </c>
      <c r="AK332" s="29"/>
      <c r="AL332" s="21"/>
      <c r="AM332" s="22"/>
    </row>
    <row r="333" customFormat="false" ht="12.75" hidden="false" customHeight="true" outlineLevel="1" collapsed="false">
      <c r="A333" s="30" t="s">
        <v>59</v>
      </c>
      <c r="B333" s="30"/>
      <c r="C333" s="30"/>
      <c r="D333" s="31" t="n">
        <v>0</v>
      </c>
      <c r="E333" s="32" t="n">
        <v>0</v>
      </c>
      <c r="F333" s="32" t="n">
        <v>0</v>
      </c>
      <c r="G333" s="33" t="n">
        <v>0</v>
      </c>
      <c r="H333" s="31" t="n">
        <v>0</v>
      </c>
      <c r="I333" s="32" t="n">
        <v>0</v>
      </c>
      <c r="J333" s="32" t="n">
        <v>0</v>
      </c>
      <c r="K333" s="33" t="n">
        <v>0</v>
      </c>
      <c r="L333" s="31" t="n">
        <v>0</v>
      </c>
      <c r="M333" s="32" t="n">
        <v>0</v>
      </c>
      <c r="N333" s="32" t="n">
        <v>0</v>
      </c>
      <c r="O333" s="33" t="n">
        <v>0</v>
      </c>
      <c r="P333" s="31" t="n">
        <v>0</v>
      </c>
      <c r="Q333" s="32" t="n">
        <v>0</v>
      </c>
      <c r="R333" s="32" t="n">
        <v>0</v>
      </c>
      <c r="S333" s="32" t="n">
        <v>0</v>
      </c>
      <c r="AK333" s="29"/>
      <c r="AL333" s="21"/>
      <c r="AM333" s="22"/>
    </row>
    <row r="334" customFormat="false" ht="12.75" hidden="false" customHeight="true" outlineLevel="1" collapsed="false">
      <c r="A334" s="34" t="s">
        <v>29</v>
      </c>
      <c r="B334" s="34"/>
      <c r="C334" s="34"/>
      <c r="D334" s="35" t="s">
        <v>30</v>
      </c>
      <c r="E334" s="36" t="s">
        <v>30</v>
      </c>
      <c r="F334" s="36" t="s">
        <v>30</v>
      </c>
      <c r="G334" s="37" t="s">
        <v>30</v>
      </c>
      <c r="H334" s="35" t="s">
        <v>30</v>
      </c>
      <c r="I334" s="36" t="s">
        <v>30</v>
      </c>
      <c r="J334" s="36" t="s">
        <v>30</v>
      </c>
      <c r="K334" s="37" t="s">
        <v>30</v>
      </c>
      <c r="L334" s="35" t="s">
        <v>30</v>
      </c>
      <c r="M334" s="36" t="s">
        <v>30</v>
      </c>
      <c r="N334" s="36" t="s">
        <v>30</v>
      </c>
      <c r="O334" s="37" t="s">
        <v>30</v>
      </c>
      <c r="P334" s="35" t="s">
        <v>30</v>
      </c>
      <c r="Q334" s="36" t="s">
        <v>30</v>
      </c>
      <c r="R334" s="36" t="s">
        <v>30</v>
      </c>
      <c r="S334" s="36" t="s">
        <v>30</v>
      </c>
      <c r="AK334" s="29"/>
      <c r="AL334" s="21"/>
      <c r="AM334" s="22"/>
    </row>
    <row r="335" customFormat="false" ht="12.75" hidden="false" customHeight="true" outlineLevel="1" collapsed="false">
      <c r="A335" s="34" t="s">
        <v>31</v>
      </c>
      <c r="B335" s="34"/>
      <c r="C335" s="34"/>
      <c r="D335" s="35" t="s">
        <v>213</v>
      </c>
      <c r="E335" s="36" t="s">
        <v>213</v>
      </c>
      <c r="F335" s="36" t="s">
        <v>213</v>
      </c>
      <c r="G335" s="37" t="s">
        <v>213</v>
      </c>
      <c r="H335" s="35" t="s">
        <v>213</v>
      </c>
      <c r="I335" s="36" t="s">
        <v>213</v>
      </c>
      <c r="J335" s="36" t="s">
        <v>213</v>
      </c>
      <c r="K335" s="37" t="s">
        <v>213</v>
      </c>
      <c r="L335" s="35" t="s">
        <v>213</v>
      </c>
      <c r="M335" s="36" t="s">
        <v>213</v>
      </c>
      <c r="N335" s="36" t="s">
        <v>213</v>
      </c>
      <c r="O335" s="37" t="s">
        <v>213</v>
      </c>
      <c r="P335" s="35" t="s">
        <v>213</v>
      </c>
      <c r="Q335" s="36" t="s">
        <v>213</v>
      </c>
      <c r="R335" s="36" t="s">
        <v>213</v>
      </c>
      <c r="S335" s="36" t="s">
        <v>213</v>
      </c>
      <c r="AK335" s="29"/>
      <c r="AL335" s="21"/>
      <c r="AM335" s="22"/>
    </row>
    <row r="336" customFormat="false" ht="12.75" hidden="false" customHeight="true" outlineLevel="1" collapsed="false">
      <c r="A336" s="34" t="s">
        <v>32</v>
      </c>
      <c r="B336" s="34"/>
      <c r="C336" s="34"/>
      <c r="D336" s="35" t="s">
        <v>11</v>
      </c>
      <c r="E336" s="36" t="s">
        <v>11</v>
      </c>
      <c r="F336" s="36" t="s">
        <v>11</v>
      </c>
      <c r="G336" s="37" t="s">
        <v>11</v>
      </c>
      <c r="H336" s="35" t="s">
        <v>11</v>
      </c>
      <c r="I336" s="36" t="s">
        <v>11</v>
      </c>
      <c r="J336" s="36" t="s">
        <v>11</v>
      </c>
      <c r="K336" s="37" t="s">
        <v>11</v>
      </c>
      <c r="L336" s="35" t="s">
        <v>11</v>
      </c>
      <c r="M336" s="36" t="s">
        <v>11</v>
      </c>
      <c r="N336" s="36" t="s">
        <v>11</v>
      </c>
      <c r="O336" s="37" t="s">
        <v>11</v>
      </c>
      <c r="P336" s="35" t="s">
        <v>11</v>
      </c>
      <c r="Q336" s="36" t="s">
        <v>11</v>
      </c>
      <c r="R336" s="36" t="s">
        <v>11</v>
      </c>
      <c r="S336" s="36" t="s">
        <v>11</v>
      </c>
      <c r="AK336" s="29"/>
      <c r="AL336" s="21"/>
      <c r="AM336" s="22"/>
    </row>
    <row r="337" customFormat="false" ht="12.75" hidden="false" customHeight="true" outlineLevel="1" collapsed="false">
      <c r="A337" s="34" t="s">
        <v>33</v>
      </c>
      <c r="B337" s="34"/>
      <c r="C337" s="34"/>
      <c r="D337" s="35" t="s">
        <v>11</v>
      </c>
      <c r="E337" s="36" t="s">
        <v>11</v>
      </c>
      <c r="F337" s="36" t="s">
        <v>11</v>
      </c>
      <c r="G337" s="37" t="s">
        <v>11</v>
      </c>
      <c r="H337" s="35" t="s">
        <v>11</v>
      </c>
      <c r="I337" s="36" t="s">
        <v>11</v>
      </c>
      <c r="J337" s="36" t="s">
        <v>11</v>
      </c>
      <c r="K337" s="37" t="s">
        <v>11</v>
      </c>
      <c r="L337" s="35" t="s">
        <v>11</v>
      </c>
      <c r="M337" s="36" t="s">
        <v>11</v>
      </c>
      <c r="N337" s="36" t="s">
        <v>11</v>
      </c>
      <c r="O337" s="37" t="s">
        <v>11</v>
      </c>
      <c r="P337" s="35" t="s">
        <v>11</v>
      </c>
      <c r="Q337" s="36" t="s">
        <v>11</v>
      </c>
      <c r="R337" s="36" t="s">
        <v>11</v>
      </c>
      <c r="S337" s="36" t="s">
        <v>11</v>
      </c>
      <c r="AK337" s="38"/>
      <c r="AL337" s="39"/>
      <c r="AM337" s="40"/>
    </row>
    <row r="339" customFormat="false" ht="12.75" hidden="false" customHeight="false" outlineLevel="0" collapsed="false">
      <c r="A339" s="8" t="s">
        <v>5</v>
      </c>
      <c r="B339" s="9" t="s">
        <v>8</v>
      </c>
      <c r="C339" s="9"/>
      <c r="D339" s="42" t="s">
        <v>608</v>
      </c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11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K339" s="13" t="str">
        <f aca="false">"+"&amp;IF(AN339&lt;64,DEC2HEX((AN339)*2,2)&amp;"'H",DEC2HEX((AN339)*2,3)&amp;"'H")</f>
        <v>+52'H</v>
      </c>
      <c r="AL339" s="14"/>
      <c r="AM339" s="15" t="str">
        <f aca="false">IF(COUNTBLANK(D341:S342)=COUNTIF(D341:S342,"*")+COUNTIF(D341:S342,""),"Available","In Use")</f>
        <v>In Use</v>
      </c>
      <c r="AN339" s="2" t="n">
        <f aca="true">MAX($AN$5:OFFSET(AN339,-1,0))+1</f>
        <v>41</v>
      </c>
    </row>
    <row r="340" customFormat="false" ht="13.5" hidden="false" customHeight="false" outlineLevel="1" collapsed="false">
      <c r="A340" s="8"/>
      <c r="B340" s="16" t="s">
        <v>9</v>
      </c>
      <c r="C340" s="17" t="s">
        <v>10</v>
      </c>
      <c r="D340" s="18" t="n">
        <v>15</v>
      </c>
      <c r="E340" s="19" t="n">
        <v>14</v>
      </c>
      <c r="F340" s="19" t="n">
        <v>13</v>
      </c>
      <c r="G340" s="20" t="n">
        <v>12</v>
      </c>
      <c r="H340" s="18" t="n">
        <v>11</v>
      </c>
      <c r="I340" s="19" t="n">
        <v>10</v>
      </c>
      <c r="J340" s="19" t="n">
        <v>9</v>
      </c>
      <c r="K340" s="20" t="n">
        <v>8</v>
      </c>
      <c r="L340" s="18" t="n">
        <v>7</v>
      </c>
      <c r="M340" s="19" t="n">
        <v>6</v>
      </c>
      <c r="N340" s="19" t="n">
        <v>5</v>
      </c>
      <c r="O340" s="20" t="n">
        <v>4</v>
      </c>
      <c r="P340" s="18" t="n">
        <v>3</v>
      </c>
      <c r="Q340" s="19" t="n">
        <v>2</v>
      </c>
      <c r="R340" s="19" t="n">
        <v>1</v>
      </c>
      <c r="S340" s="19" t="n">
        <v>0</v>
      </c>
      <c r="AK340" s="29"/>
      <c r="AL340" s="21"/>
      <c r="AM340" s="22"/>
    </row>
    <row r="341" customFormat="false" ht="66" hidden="false" customHeight="false" outlineLevel="1" collapsed="false">
      <c r="A341" s="13" t="str">
        <f aca="false">AK339</f>
        <v>+52'H</v>
      </c>
      <c r="B341" s="43" t="s">
        <v>12</v>
      </c>
      <c r="C341" s="44" t="s">
        <v>12</v>
      </c>
      <c r="D341" s="45" t="s">
        <v>609</v>
      </c>
      <c r="E341" s="46" t="s">
        <v>610</v>
      </c>
      <c r="F341" s="46" t="s">
        <v>611</v>
      </c>
      <c r="G341" s="47" t="s">
        <v>612</v>
      </c>
      <c r="H341" s="45" t="s">
        <v>613</v>
      </c>
      <c r="I341" s="46" t="s">
        <v>614</v>
      </c>
      <c r="J341" s="46" t="s">
        <v>615</v>
      </c>
      <c r="K341" s="47" t="s">
        <v>616</v>
      </c>
      <c r="L341" s="45" t="s">
        <v>617</v>
      </c>
      <c r="M341" s="46"/>
      <c r="N341" s="46"/>
      <c r="O341" s="47" t="s">
        <v>618</v>
      </c>
      <c r="P341" s="45" t="s">
        <v>619</v>
      </c>
      <c r="Q341" s="46" t="s">
        <v>620</v>
      </c>
      <c r="R341" s="46" t="s">
        <v>621</v>
      </c>
      <c r="S341" s="46" t="s">
        <v>622</v>
      </c>
      <c r="AK341" s="29"/>
      <c r="AL341" s="21"/>
      <c r="AM341" s="22"/>
    </row>
    <row r="342" customFormat="false" ht="12.75" hidden="false" customHeight="false" outlineLevel="1" collapsed="false">
      <c r="A342" s="30" t="s">
        <v>59</v>
      </c>
      <c r="B342" s="30"/>
      <c r="C342" s="30"/>
      <c r="D342" s="31" t="n">
        <v>0</v>
      </c>
      <c r="E342" s="32" t="n">
        <v>0</v>
      </c>
      <c r="F342" s="32" t="n">
        <v>0</v>
      </c>
      <c r="G342" s="33" t="n">
        <v>0</v>
      </c>
      <c r="H342" s="31" t="n">
        <v>0</v>
      </c>
      <c r="I342" s="32" t="n">
        <v>0</v>
      </c>
      <c r="J342" s="32" t="n">
        <v>0</v>
      </c>
      <c r="K342" s="33" t="n">
        <v>0</v>
      </c>
      <c r="L342" s="31" t="n">
        <v>0</v>
      </c>
      <c r="M342" s="32"/>
      <c r="N342" s="32"/>
      <c r="O342" s="33" t="n">
        <v>0</v>
      </c>
      <c r="P342" s="31" t="n">
        <v>0</v>
      </c>
      <c r="Q342" s="32" t="n">
        <v>0</v>
      </c>
      <c r="R342" s="32" t="n">
        <v>0</v>
      </c>
      <c r="S342" s="32" t="n">
        <v>0</v>
      </c>
      <c r="AK342" s="29"/>
      <c r="AL342" s="21"/>
      <c r="AM342" s="22"/>
    </row>
    <row r="343" customFormat="false" ht="12.75" hidden="false" customHeight="false" outlineLevel="1" collapsed="false">
      <c r="A343" s="34" t="s">
        <v>29</v>
      </c>
      <c r="B343" s="34"/>
      <c r="C343" s="34"/>
      <c r="D343" s="35" t="s">
        <v>30</v>
      </c>
      <c r="E343" s="36" t="s">
        <v>30</v>
      </c>
      <c r="F343" s="36" t="s">
        <v>30</v>
      </c>
      <c r="G343" s="37" t="s">
        <v>30</v>
      </c>
      <c r="H343" s="35" t="s">
        <v>30</v>
      </c>
      <c r="I343" s="36" t="s">
        <v>30</v>
      </c>
      <c r="J343" s="36" t="s">
        <v>30</v>
      </c>
      <c r="K343" s="37" t="s">
        <v>30</v>
      </c>
      <c r="L343" s="35" t="s">
        <v>30</v>
      </c>
      <c r="M343" s="36"/>
      <c r="N343" s="36"/>
      <c r="O343" s="37" t="s">
        <v>30</v>
      </c>
      <c r="P343" s="35" t="s">
        <v>30</v>
      </c>
      <c r="Q343" s="36" t="s">
        <v>30</v>
      </c>
      <c r="R343" s="36" t="s">
        <v>30</v>
      </c>
      <c r="S343" s="36" t="s">
        <v>30</v>
      </c>
      <c r="AK343" s="29"/>
      <c r="AL343" s="21"/>
      <c r="AM343" s="22"/>
    </row>
    <row r="344" customFormat="false" ht="12.75" hidden="false" customHeight="false" outlineLevel="1" collapsed="false">
      <c r="A344" s="34" t="s">
        <v>31</v>
      </c>
      <c r="B344" s="34"/>
      <c r="C344" s="34"/>
      <c r="D344" s="35" t="s">
        <v>11</v>
      </c>
      <c r="E344" s="36" t="s">
        <v>11</v>
      </c>
      <c r="F344" s="36" t="s">
        <v>11</v>
      </c>
      <c r="G344" s="37" t="s">
        <v>11</v>
      </c>
      <c r="H344" s="35" t="s">
        <v>11</v>
      </c>
      <c r="I344" s="36" t="s">
        <v>11</v>
      </c>
      <c r="J344" s="36" t="s">
        <v>11</v>
      </c>
      <c r="K344" s="37" t="s">
        <v>11</v>
      </c>
      <c r="L344" s="35" t="s">
        <v>213</v>
      </c>
      <c r="M344" s="36"/>
      <c r="N344" s="36"/>
      <c r="O344" s="37" t="s">
        <v>12</v>
      </c>
      <c r="P344" s="35" t="s">
        <v>12</v>
      </c>
      <c r="Q344" s="36" t="s">
        <v>12</v>
      </c>
      <c r="R344" s="36" t="s">
        <v>12</v>
      </c>
      <c r="S344" s="36" t="s">
        <v>12</v>
      </c>
      <c r="AK344" s="29"/>
      <c r="AL344" s="21"/>
      <c r="AM344" s="22"/>
    </row>
    <row r="345" customFormat="false" ht="12.75" hidden="false" customHeight="false" outlineLevel="1" collapsed="false">
      <c r="A345" s="34" t="s">
        <v>32</v>
      </c>
      <c r="B345" s="34"/>
      <c r="C345" s="34"/>
      <c r="D345" s="35" t="s">
        <v>12</v>
      </c>
      <c r="E345" s="36" t="s">
        <v>12</v>
      </c>
      <c r="F345" s="36" t="s">
        <v>12</v>
      </c>
      <c r="G345" s="37" t="s">
        <v>12</v>
      </c>
      <c r="H345" s="35" t="s">
        <v>12</v>
      </c>
      <c r="I345" s="36" t="s">
        <v>12</v>
      </c>
      <c r="J345" s="36" t="s">
        <v>12</v>
      </c>
      <c r="K345" s="37" t="s">
        <v>12</v>
      </c>
      <c r="L345" s="35" t="s">
        <v>12</v>
      </c>
      <c r="M345" s="36"/>
      <c r="N345" s="36"/>
      <c r="O345" s="37" t="s">
        <v>11</v>
      </c>
      <c r="P345" s="35" t="s">
        <v>11</v>
      </c>
      <c r="Q345" s="36" t="s">
        <v>11</v>
      </c>
      <c r="R345" s="36" t="s">
        <v>11</v>
      </c>
      <c r="S345" s="36" t="s">
        <v>11</v>
      </c>
      <c r="AK345" s="29"/>
      <c r="AL345" s="21"/>
      <c r="AM345" s="22"/>
    </row>
    <row r="346" customFormat="false" ht="12.75" hidden="false" customHeight="false" outlineLevel="1" collapsed="false">
      <c r="A346" s="34" t="s">
        <v>33</v>
      </c>
      <c r="B346" s="34"/>
      <c r="C346" s="34"/>
      <c r="D346" s="35" t="s">
        <v>12</v>
      </c>
      <c r="E346" s="36" t="s">
        <v>12</v>
      </c>
      <c r="F346" s="36" t="s">
        <v>12</v>
      </c>
      <c r="G346" s="37" t="s">
        <v>12</v>
      </c>
      <c r="H346" s="35" t="s">
        <v>12</v>
      </c>
      <c r="I346" s="36" t="s">
        <v>12</v>
      </c>
      <c r="J346" s="36" t="s">
        <v>12</v>
      </c>
      <c r="K346" s="37" t="s">
        <v>12</v>
      </c>
      <c r="L346" s="35" t="s">
        <v>12</v>
      </c>
      <c r="M346" s="36"/>
      <c r="N346" s="36"/>
      <c r="O346" s="37" t="s">
        <v>12</v>
      </c>
      <c r="P346" s="35" t="s">
        <v>12</v>
      </c>
      <c r="Q346" s="36" t="s">
        <v>12</v>
      </c>
      <c r="R346" s="36" t="s">
        <v>12</v>
      </c>
      <c r="S346" s="36" t="s">
        <v>12</v>
      </c>
      <c r="AK346" s="38"/>
      <c r="AL346" s="39"/>
      <c r="AM346" s="40"/>
    </row>
  </sheetData>
  <mergeCells count="305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  <mergeCell ref="A78:A79"/>
    <mergeCell ref="B78:C78"/>
    <mergeCell ref="D78:S78"/>
    <mergeCell ref="A81:C81"/>
    <mergeCell ref="A82:C82"/>
    <mergeCell ref="A83:C83"/>
    <mergeCell ref="A84:C84"/>
    <mergeCell ref="A85:C85"/>
    <mergeCell ref="A87:A88"/>
    <mergeCell ref="B87:C87"/>
    <mergeCell ref="D87:S87"/>
    <mergeCell ref="A90:C90"/>
    <mergeCell ref="A91:C91"/>
    <mergeCell ref="A92:C92"/>
    <mergeCell ref="A93:C93"/>
    <mergeCell ref="A94:C94"/>
    <mergeCell ref="A96:A97"/>
    <mergeCell ref="B96:C96"/>
    <mergeCell ref="D96:S96"/>
    <mergeCell ref="A99:C99"/>
    <mergeCell ref="A100:C100"/>
    <mergeCell ref="A101:C101"/>
    <mergeCell ref="A102:C102"/>
    <mergeCell ref="A103:C103"/>
    <mergeCell ref="A105:A106"/>
    <mergeCell ref="B105:C105"/>
    <mergeCell ref="D105:S105"/>
    <mergeCell ref="A108:C108"/>
    <mergeCell ref="A109:C109"/>
    <mergeCell ref="A110:C110"/>
    <mergeCell ref="A111:C111"/>
    <mergeCell ref="A112:C112"/>
    <mergeCell ref="A114:A115"/>
    <mergeCell ref="B114:C114"/>
    <mergeCell ref="D114:S114"/>
    <mergeCell ref="A117:C117"/>
    <mergeCell ref="A118:C118"/>
    <mergeCell ref="A119:C119"/>
    <mergeCell ref="A120:C120"/>
    <mergeCell ref="A121:C121"/>
    <mergeCell ref="A123:A124"/>
    <mergeCell ref="B123:C123"/>
    <mergeCell ref="D123:S123"/>
    <mergeCell ref="A126:C126"/>
    <mergeCell ref="A127:C127"/>
    <mergeCell ref="A128:C128"/>
    <mergeCell ref="A129:C129"/>
    <mergeCell ref="A130:C130"/>
    <mergeCell ref="A132:A133"/>
    <mergeCell ref="B132:C132"/>
    <mergeCell ref="D132:S132"/>
    <mergeCell ref="A135:C135"/>
    <mergeCell ref="A136:C136"/>
    <mergeCell ref="A137:C137"/>
    <mergeCell ref="A138:C138"/>
    <mergeCell ref="A139:C139"/>
    <mergeCell ref="A141:A142"/>
    <mergeCell ref="B141:C141"/>
    <mergeCell ref="D141:S141"/>
    <mergeCell ref="A144:C144"/>
    <mergeCell ref="A145:C145"/>
    <mergeCell ref="A146:C146"/>
    <mergeCell ref="A147:C147"/>
    <mergeCell ref="A148:C148"/>
    <mergeCell ref="A150:A151"/>
    <mergeCell ref="B150:C150"/>
    <mergeCell ref="D150:S150"/>
    <mergeCell ref="A153:C153"/>
    <mergeCell ref="A154:C154"/>
    <mergeCell ref="A155:C155"/>
    <mergeCell ref="A156:C156"/>
    <mergeCell ref="A157:C157"/>
    <mergeCell ref="A159:A160"/>
    <mergeCell ref="B159:C159"/>
    <mergeCell ref="D159:S159"/>
    <mergeCell ref="A162:C162"/>
    <mergeCell ref="A163:C163"/>
    <mergeCell ref="A164:C164"/>
    <mergeCell ref="A165:C165"/>
    <mergeCell ref="A166:C166"/>
    <mergeCell ref="A168:A169"/>
    <mergeCell ref="B168:C168"/>
    <mergeCell ref="D168:S168"/>
    <mergeCell ref="A171:C171"/>
    <mergeCell ref="A172:C172"/>
    <mergeCell ref="A173:C173"/>
    <mergeCell ref="A174:C174"/>
    <mergeCell ref="A175:C175"/>
    <mergeCell ref="A177:A178"/>
    <mergeCell ref="B177:C177"/>
    <mergeCell ref="D177:S177"/>
    <mergeCell ref="A180:C180"/>
    <mergeCell ref="A181:C181"/>
    <mergeCell ref="A182:C182"/>
    <mergeCell ref="A183:C183"/>
    <mergeCell ref="A184:C184"/>
    <mergeCell ref="A186:A187"/>
    <mergeCell ref="B186:C186"/>
    <mergeCell ref="D186:S186"/>
    <mergeCell ref="A189:C189"/>
    <mergeCell ref="A190:C190"/>
    <mergeCell ref="A191:C191"/>
    <mergeCell ref="A192:C192"/>
    <mergeCell ref="A193:C193"/>
    <mergeCell ref="A195:A196"/>
    <mergeCell ref="B195:C195"/>
    <mergeCell ref="D195:S195"/>
    <mergeCell ref="A198:C198"/>
    <mergeCell ref="A199:C199"/>
    <mergeCell ref="A200:C200"/>
    <mergeCell ref="A201:C201"/>
    <mergeCell ref="A202:C202"/>
    <mergeCell ref="A204:A205"/>
    <mergeCell ref="B204:C204"/>
    <mergeCell ref="D204:S204"/>
    <mergeCell ref="A207:C207"/>
    <mergeCell ref="A208:C208"/>
    <mergeCell ref="A209:C209"/>
    <mergeCell ref="A210:C210"/>
    <mergeCell ref="A211:C211"/>
    <mergeCell ref="A213:A214"/>
    <mergeCell ref="B213:C213"/>
    <mergeCell ref="D213:S213"/>
    <mergeCell ref="A216:C216"/>
    <mergeCell ref="A217:C217"/>
    <mergeCell ref="A218:C218"/>
    <mergeCell ref="A219:C219"/>
    <mergeCell ref="A220:C220"/>
    <mergeCell ref="A222:A223"/>
    <mergeCell ref="B222:C222"/>
    <mergeCell ref="D222:S222"/>
    <mergeCell ref="A225:C225"/>
    <mergeCell ref="A226:C226"/>
    <mergeCell ref="A227:C227"/>
    <mergeCell ref="A228:C228"/>
    <mergeCell ref="A229:C229"/>
    <mergeCell ref="A231:A232"/>
    <mergeCell ref="B231:C231"/>
    <mergeCell ref="D231:S231"/>
    <mergeCell ref="A234:C234"/>
    <mergeCell ref="A235:C235"/>
    <mergeCell ref="A236:C236"/>
    <mergeCell ref="A237:C237"/>
    <mergeCell ref="A238:C238"/>
    <mergeCell ref="A240:A241"/>
    <mergeCell ref="B240:C240"/>
    <mergeCell ref="D240:S240"/>
    <mergeCell ref="A243:C243"/>
    <mergeCell ref="A244:C244"/>
    <mergeCell ref="A245:C245"/>
    <mergeCell ref="A246:C246"/>
    <mergeCell ref="A247:C247"/>
    <mergeCell ref="A249:A250"/>
    <mergeCell ref="B249:C249"/>
    <mergeCell ref="D249:S249"/>
    <mergeCell ref="A252:C252"/>
    <mergeCell ref="A253:C253"/>
    <mergeCell ref="A254:C254"/>
    <mergeCell ref="A255:C255"/>
    <mergeCell ref="A256:C256"/>
    <mergeCell ref="A258:A259"/>
    <mergeCell ref="B258:C258"/>
    <mergeCell ref="D258:S258"/>
    <mergeCell ref="A261:C261"/>
    <mergeCell ref="A262:C262"/>
    <mergeCell ref="A263:C263"/>
    <mergeCell ref="A264:C264"/>
    <mergeCell ref="A265:C265"/>
    <mergeCell ref="A267:A268"/>
    <mergeCell ref="B267:C267"/>
    <mergeCell ref="D267:S267"/>
    <mergeCell ref="A270:C270"/>
    <mergeCell ref="A271:C271"/>
    <mergeCell ref="A272:C272"/>
    <mergeCell ref="A273:C273"/>
    <mergeCell ref="A274:C274"/>
    <mergeCell ref="A276:A277"/>
    <mergeCell ref="B276:C276"/>
    <mergeCell ref="D276:S276"/>
    <mergeCell ref="A279:C279"/>
    <mergeCell ref="A280:C280"/>
    <mergeCell ref="A281:C281"/>
    <mergeCell ref="A282:C282"/>
    <mergeCell ref="A283:C283"/>
    <mergeCell ref="A285:A286"/>
    <mergeCell ref="B285:C285"/>
    <mergeCell ref="D285:S285"/>
    <mergeCell ref="A288:C288"/>
    <mergeCell ref="A289:C289"/>
    <mergeCell ref="A290:C290"/>
    <mergeCell ref="A291:C291"/>
    <mergeCell ref="A292:C292"/>
    <mergeCell ref="A294:A295"/>
    <mergeCell ref="B294:C294"/>
    <mergeCell ref="D294:S294"/>
    <mergeCell ref="A297:C297"/>
    <mergeCell ref="A298:C298"/>
    <mergeCell ref="A299:C299"/>
    <mergeCell ref="A300:C300"/>
    <mergeCell ref="A301:C301"/>
    <mergeCell ref="A303:A304"/>
    <mergeCell ref="B303:C303"/>
    <mergeCell ref="D303:S303"/>
    <mergeCell ref="A306:C306"/>
    <mergeCell ref="A307:C307"/>
    <mergeCell ref="A308:C308"/>
    <mergeCell ref="A309:C309"/>
    <mergeCell ref="A310:C310"/>
    <mergeCell ref="A312:A313"/>
    <mergeCell ref="B312:C312"/>
    <mergeCell ref="D312:S312"/>
    <mergeCell ref="A315:C315"/>
    <mergeCell ref="A316:C316"/>
    <mergeCell ref="A317:C317"/>
    <mergeCell ref="A318:C318"/>
    <mergeCell ref="A319:C319"/>
    <mergeCell ref="A321:A322"/>
    <mergeCell ref="B321:C321"/>
    <mergeCell ref="D321:S321"/>
    <mergeCell ref="A324:C324"/>
    <mergeCell ref="A325:C325"/>
    <mergeCell ref="A326:C326"/>
    <mergeCell ref="A327:C327"/>
    <mergeCell ref="A328:C328"/>
    <mergeCell ref="A330:A331"/>
    <mergeCell ref="B330:C330"/>
    <mergeCell ref="D330:S330"/>
    <mergeCell ref="A333:C333"/>
    <mergeCell ref="A334:C334"/>
    <mergeCell ref="A335:C335"/>
    <mergeCell ref="A336:C336"/>
    <mergeCell ref="A337:C337"/>
    <mergeCell ref="A339:A340"/>
    <mergeCell ref="B339:C339"/>
    <mergeCell ref="D339:S339"/>
    <mergeCell ref="A342:C342"/>
    <mergeCell ref="A343:C343"/>
    <mergeCell ref="A344:C344"/>
    <mergeCell ref="A345:C345"/>
    <mergeCell ref="A346:C346"/>
  </mergeCells>
  <conditionalFormatting sqref="AK233:AK238 AK250:AK256 AK259:AK265 AK268:AK274 AK277:AK283 AK286:AK292 AK295:AK301 AK7:AK13 AK34:AK40 AK43:AK49 AK52:AK58 AK61:AK67 AK79:AK85 AK88:AK94 AK97:AK103 AK106:AK112 AK124:AK130 AK133:AK139 AK151:AK157 AK160:AK166 AM7:AM14 AK169:AK175 AM231:AM239 AM249:AM329 AM123:AM140 AM33:AM68 AM150:AM176 AM78:AM113">
    <cfRule type="expression" priority="2" aboveAverage="0" equalAverage="0" bottom="0" percent="0" rank="0" text="" dxfId="24">
      <formula>"Available"</formula>
    </cfRule>
    <cfRule type="expression" priority="3" aboveAverage="0" equalAverage="0" bottom="0" percent="0" rank="0" text="" dxfId="25">
      <formula>"In Use"</formula>
    </cfRule>
  </conditionalFormatting>
  <conditionalFormatting sqref="AM231 AM249 AM258 AM267 AM276 AM285 AM294 AM6 AM33 AM42 AM51 AM60 AM78 AM87 AM96 AM105 AM123 AM132 AM150 AM159 AM168">
    <cfRule type="cellIs" priority="4" operator="equal" aboveAverage="0" equalAverage="0" bottom="0" percent="0" rank="0" text="" dxfId="26">
      <formula>"Available"</formula>
    </cfRule>
    <cfRule type="cellIs" priority="5" operator="equal" aboveAverage="0" equalAverage="0" bottom="0" percent="0" rank="0" text="" dxfId="27">
      <formula>"In Use"</formula>
    </cfRule>
  </conditionalFormatting>
  <conditionalFormatting sqref="AM304:AM329 AK304:AK310">
    <cfRule type="expression" priority="6" aboveAverage="0" equalAverage="0" bottom="0" percent="0" rank="0" text="" dxfId="28">
      <formula>"Available"</formula>
    </cfRule>
    <cfRule type="expression" priority="7" aboveAverage="0" equalAverage="0" bottom="0" percent="0" rank="0" text="" dxfId="29">
      <formula>"In Use"</formula>
    </cfRule>
  </conditionalFormatting>
  <conditionalFormatting sqref="AM303">
    <cfRule type="cellIs" priority="8" operator="equal" aboveAverage="0" equalAverage="0" bottom="0" percent="0" rank="0" text="" dxfId="30">
      <formula>"Available"</formula>
    </cfRule>
    <cfRule type="cellIs" priority="9" operator="equal" aboveAverage="0" equalAverage="0" bottom="0" percent="0" rank="0" text="" dxfId="31">
      <formula>"In Use"</formula>
    </cfRule>
  </conditionalFormatting>
  <conditionalFormatting sqref="AM313:AM329 AK313:AK319">
    <cfRule type="expression" priority="10" aboveAverage="0" equalAverage="0" bottom="0" percent="0" rank="0" text="" dxfId="32">
      <formula>"Available"</formula>
    </cfRule>
    <cfRule type="expression" priority="11" aboveAverage="0" equalAverage="0" bottom="0" percent="0" rank="0" text="" dxfId="33">
      <formula>"In Use"</formula>
    </cfRule>
  </conditionalFormatting>
  <conditionalFormatting sqref="AM312">
    <cfRule type="cellIs" priority="12" operator="equal" aboveAverage="0" equalAverage="0" bottom="0" percent="0" rank="0" text="" dxfId="34">
      <formula>"Available"</formula>
    </cfRule>
    <cfRule type="cellIs" priority="13" operator="equal" aboveAverage="0" equalAverage="0" bottom="0" percent="0" rank="0" text="" dxfId="35">
      <formula>"In Use"</formula>
    </cfRule>
  </conditionalFormatting>
  <conditionalFormatting sqref="AM322:AM329 AK322:AK328">
    <cfRule type="expression" priority="14" aboveAverage="0" equalAverage="0" bottom="0" percent="0" rank="0" text="" dxfId="36">
      <formula>"Available"</formula>
    </cfRule>
    <cfRule type="expression" priority="15" aboveAverage="0" equalAverage="0" bottom="0" percent="0" rank="0" text="" dxfId="37">
      <formula>"In Use"</formula>
    </cfRule>
  </conditionalFormatting>
  <conditionalFormatting sqref="AM321">
    <cfRule type="cellIs" priority="16" operator="equal" aboveAverage="0" equalAverage="0" bottom="0" percent="0" rank="0" text="" dxfId="38">
      <formula>"Available"</formula>
    </cfRule>
    <cfRule type="cellIs" priority="17" operator="equal" aboveAverage="0" equalAverage="0" bottom="0" percent="0" rank="0" text="" dxfId="39">
      <formula>"In Use"</formula>
    </cfRule>
  </conditionalFormatting>
  <conditionalFormatting sqref="AM115:AM122 AK115:AK121">
    <cfRule type="expression" priority="18" aboveAverage="0" equalAverage="0" bottom="0" percent="0" rank="0" text="" dxfId="40">
      <formula>"Available"</formula>
    </cfRule>
    <cfRule type="expression" priority="19" aboveAverage="0" equalAverage="0" bottom="0" percent="0" rank="0" text="" dxfId="41">
      <formula>"In Use"</formula>
    </cfRule>
  </conditionalFormatting>
  <conditionalFormatting sqref="AM114">
    <cfRule type="cellIs" priority="20" operator="equal" aboveAverage="0" equalAverage="0" bottom="0" percent="0" rank="0" text="" dxfId="42">
      <formula>"Available"</formula>
    </cfRule>
    <cfRule type="cellIs" priority="21" operator="equal" aboveAverage="0" equalAverage="0" bottom="0" percent="0" rank="0" text="" dxfId="43">
      <formula>"In Use"</formula>
    </cfRule>
  </conditionalFormatting>
  <conditionalFormatting sqref="AM331:AM337 AK331:AK337">
    <cfRule type="expression" priority="22" aboveAverage="0" equalAverage="0" bottom="0" percent="0" rank="0" text="" dxfId="44">
      <formula>"Available"</formula>
    </cfRule>
    <cfRule type="expression" priority="23" aboveAverage="0" equalAverage="0" bottom="0" percent="0" rank="0" text="" dxfId="45">
      <formula>"In Use"</formula>
    </cfRule>
  </conditionalFormatting>
  <conditionalFormatting sqref="AM330">
    <cfRule type="cellIs" priority="24" operator="equal" aboveAverage="0" equalAverage="0" bottom="0" percent="0" rank="0" text="" dxfId="46">
      <formula>"Available"</formula>
    </cfRule>
    <cfRule type="cellIs" priority="25" operator="equal" aboveAverage="0" equalAverage="0" bottom="0" percent="0" rank="0" text="" dxfId="47">
      <formula>"In Use"</formula>
    </cfRule>
  </conditionalFormatting>
  <conditionalFormatting sqref="AM223:AM230 AK223:AK229">
    <cfRule type="expression" priority="26" aboveAverage="0" equalAverage="0" bottom="0" percent="0" rank="0" text="" dxfId="48">
      <formula>"Available"</formula>
    </cfRule>
    <cfRule type="expression" priority="27" aboveAverage="0" equalAverage="0" bottom="0" percent="0" rank="0" text="" dxfId="49">
      <formula>"In Use"</formula>
    </cfRule>
  </conditionalFormatting>
  <conditionalFormatting sqref="AM222">
    <cfRule type="cellIs" priority="28" operator="equal" aboveAverage="0" equalAverage="0" bottom="0" percent="0" rank="0" text="" dxfId="50">
      <formula>"Available"</formula>
    </cfRule>
    <cfRule type="cellIs" priority="29" operator="equal" aboveAverage="0" equalAverage="0" bottom="0" percent="0" rank="0" text="" dxfId="51">
      <formula>"In Use"</formula>
    </cfRule>
  </conditionalFormatting>
  <conditionalFormatting sqref="AM340:AM347 AK340:AK346">
    <cfRule type="expression" priority="30" aboveAverage="0" equalAverage="0" bottom="0" percent="0" rank="0" text="" dxfId="52">
      <formula>"Available"</formula>
    </cfRule>
    <cfRule type="expression" priority="31" aboveAverage="0" equalAverage="0" bottom="0" percent="0" rank="0" text="" dxfId="53">
      <formula>"In Use"</formula>
    </cfRule>
  </conditionalFormatting>
  <conditionalFormatting sqref="AM339">
    <cfRule type="cellIs" priority="32" operator="equal" aboveAverage="0" equalAverage="0" bottom="0" percent="0" rank="0" text="" dxfId="54">
      <formula>"Available"</formula>
    </cfRule>
    <cfRule type="cellIs" priority="33" operator="equal" aboveAverage="0" equalAverage="0" bottom="0" percent="0" rank="0" text="" dxfId="55">
      <formula>"In Use"</formula>
    </cfRule>
  </conditionalFormatting>
  <conditionalFormatting sqref="AM241:AM248 AK241:AK247">
    <cfRule type="expression" priority="34" aboveAverage="0" equalAverage="0" bottom="0" percent="0" rank="0" text="" dxfId="56">
      <formula>"Available"</formula>
    </cfRule>
    <cfRule type="expression" priority="35" aboveAverage="0" equalAverage="0" bottom="0" percent="0" rank="0" text="" dxfId="57">
      <formula>"In Use"</formula>
    </cfRule>
  </conditionalFormatting>
  <conditionalFormatting sqref="AM240">
    <cfRule type="cellIs" priority="36" operator="equal" aboveAverage="0" equalAverage="0" bottom="0" percent="0" rank="0" text="" dxfId="58">
      <formula>"Available"</formula>
    </cfRule>
    <cfRule type="cellIs" priority="37" operator="equal" aboveAverage="0" equalAverage="0" bottom="0" percent="0" rank="0" text="" dxfId="59">
      <formula>"In Use"</formula>
    </cfRule>
  </conditionalFormatting>
  <conditionalFormatting sqref="AM142:AM149 AK142:AK148">
    <cfRule type="expression" priority="38" aboveAverage="0" equalAverage="0" bottom="0" percent="0" rank="0" text="" dxfId="60">
      <formula>"Available"</formula>
    </cfRule>
    <cfRule type="expression" priority="39" aboveAverage="0" equalAverage="0" bottom="0" percent="0" rank="0" text="" dxfId="61">
      <formula>"In Use"</formula>
    </cfRule>
  </conditionalFormatting>
  <conditionalFormatting sqref="AM141">
    <cfRule type="cellIs" priority="40" operator="equal" aboveAverage="0" equalAverage="0" bottom="0" percent="0" rank="0" text="" dxfId="62">
      <formula>"Available"</formula>
    </cfRule>
    <cfRule type="cellIs" priority="41" operator="equal" aboveAverage="0" equalAverage="0" bottom="0" percent="0" rank="0" text="" dxfId="63">
      <formula>"In Use"</formula>
    </cfRule>
  </conditionalFormatting>
  <conditionalFormatting sqref="AM16:AM23 AK16:AK22">
    <cfRule type="expression" priority="42" aboveAverage="0" equalAverage="0" bottom="0" percent="0" rank="0" text="" dxfId="64">
      <formula>"Available"</formula>
    </cfRule>
    <cfRule type="expression" priority="43" aboveAverage="0" equalAverage="0" bottom="0" percent="0" rank="0" text="" dxfId="65">
      <formula>"In Use"</formula>
    </cfRule>
  </conditionalFormatting>
  <conditionalFormatting sqref="AM15">
    <cfRule type="cellIs" priority="44" operator="equal" aboveAverage="0" equalAverage="0" bottom="0" percent="0" rank="0" text="" dxfId="66">
      <formula>"Available"</formula>
    </cfRule>
    <cfRule type="cellIs" priority="45" operator="equal" aboveAverage="0" equalAverage="0" bottom="0" percent="0" rank="0" text="" dxfId="67">
      <formula>"In Use"</formula>
    </cfRule>
  </conditionalFormatting>
  <conditionalFormatting sqref="AM25:AM32 AK25:AK31">
    <cfRule type="expression" priority="46" aboveAverage="0" equalAverage="0" bottom="0" percent="0" rank="0" text="" dxfId="68">
      <formula>"Available"</formula>
    </cfRule>
    <cfRule type="expression" priority="47" aboveAverage="0" equalAverage="0" bottom="0" percent="0" rank="0" text="" dxfId="69">
      <formula>"In Use"</formula>
    </cfRule>
  </conditionalFormatting>
  <conditionalFormatting sqref="AM24">
    <cfRule type="cellIs" priority="48" operator="equal" aboveAverage="0" equalAverage="0" bottom="0" percent="0" rank="0" text="" dxfId="70">
      <formula>"Available"</formula>
    </cfRule>
    <cfRule type="cellIs" priority="49" operator="equal" aboveAverage="0" equalAverage="0" bottom="0" percent="0" rank="0" text="" dxfId="71">
      <formula>"In Use"</formula>
    </cfRule>
  </conditionalFormatting>
  <conditionalFormatting sqref="AK197:AK202 AM196:AM202">
    <cfRule type="expression" priority="50" aboveAverage="0" equalAverage="0" bottom="0" percent="0" rank="0" text="" dxfId="72">
      <formula>"Available"</formula>
    </cfRule>
    <cfRule type="expression" priority="51" aboveAverage="0" equalAverage="0" bottom="0" percent="0" rank="0" text="" dxfId="73">
      <formula>"In Use"</formula>
    </cfRule>
  </conditionalFormatting>
  <conditionalFormatting sqref="AM195">
    <cfRule type="cellIs" priority="52" operator="equal" aboveAverage="0" equalAverage="0" bottom="0" percent="0" rank="0" text="" dxfId="74">
      <formula>"Available"</formula>
    </cfRule>
    <cfRule type="cellIs" priority="53" operator="equal" aboveAverage="0" equalAverage="0" bottom="0" percent="0" rank="0" text="" dxfId="75">
      <formula>"In Use"</formula>
    </cfRule>
  </conditionalFormatting>
  <conditionalFormatting sqref="AK206:AK211 AM205:AM211">
    <cfRule type="expression" priority="54" aboveAverage="0" equalAverage="0" bottom="0" percent="0" rank="0" text="" dxfId="76">
      <formula>"Available"</formula>
    </cfRule>
    <cfRule type="expression" priority="55" aboveAverage="0" equalAverage="0" bottom="0" percent="0" rank="0" text="" dxfId="77">
      <formula>"In Use"</formula>
    </cfRule>
  </conditionalFormatting>
  <conditionalFormatting sqref="AM204">
    <cfRule type="cellIs" priority="56" operator="equal" aboveAverage="0" equalAverage="0" bottom="0" percent="0" rank="0" text="" dxfId="78">
      <formula>"Available"</formula>
    </cfRule>
    <cfRule type="cellIs" priority="57" operator="equal" aboveAverage="0" equalAverage="0" bottom="0" percent="0" rank="0" text="" dxfId="79">
      <formula>"In Use"</formula>
    </cfRule>
  </conditionalFormatting>
  <conditionalFormatting sqref="AM178:AM185 AK178:AK184">
    <cfRule type="expression" priority="58" aboveAverage="0" equalAverage="0" bottom="0" percent="0" rank="0" text="" dxfId="80">
      <formula>"Available"</formula>
    </cfRule>
    <cfRule type="expression" priority="59" aboveAverage="0" equalAverage="0" bottom="0" percent="0" rank="0" text="" dxfId="81">
      <formula>"In Use"</formula>
    </cfRule>
  </conditionalFormatting>
  <conditionalFormatting sqref="AM177">
    <cfRule type="cellIs" priority="60" operator="equal" aboveAverage="0" equalAverage="0" bottom="0" percent="0" rank="0" text="" dxfId="82">
      <formula>"Available"</formula>
    </cfRule>
    <cfRule type="cellIs" priority="61" operator="equal" aboveAverage="0" equalAverage="0" bottom="0" percent="0" rank="0" text="" dxfId="83">
      <formula>"In Use"</formula>
    </cfRule>
  </conditionalFormatting>
  <conditionalFormatting sqref="AM187:AM194 AK187:AK193">
    <cfRule type="expression" priority="62" aboveAverage="0" equalAverage="0" bottom="0" percent="0" rank="0" text="" dxfId="84">
      <formula>"Available"</formula>
    </cfRule>
    <cfRule type="expression" priority="63" aboveAverage="0" equalAverage="0" bottom="0" percent="0" rank="0" text="" dxfId="85">
      <formula>"In Use"</formula>
    </cfRule>
  </conditionalFormatting>
  <conditionalFormatting sqref="AM186">
    <cfRule type="cellIs" priority="64" operator="equal" aboveAverage="0" equalAverage="0" bottom="0" percent="0" rank="0" text="" dxfId="86">
      <formula>"Available"</formula>
    </cfRule>
    <cfRule type="cellIs" priority="65" operator="equal" aboveAverage="0" equalAverage="0" bottom="0" percent="0" rank="0" text="" dxfId="87">
      <formula>"In Use"</formula>
    </cfRule>
  </conditionalFormatting>
  <conditionalFormatting sqref="AM70:AM77 AK70:AK76">
    <cfRule type="expression" priority="66" aboveAverage="0" equalAverage="0" bottom="0" percent="0" rank="0" text="" dxfId="88">
      <formula>"Available"</formula>
    </cfRule>
    <cfRule type="expression" priority="67" aboveAverage="0" equalAverage="0" bottom="0" percent="0" rank="0" text="" dxfId="89">
      <formula>"In Use"</formula>
    </cfRule>
  </conditionalFormatting>
  <conditionalFormatting sqref="AM69">
    <cfRule type="cellIs" priority="68" operator="equal" aboveAverage="0" equalAverage="0" bottom="0" percent="0" rank="0" text="" dxfId="90">
      <formula>"Available"</formula>
    </cfRule>
    <cfRule type="cellIs" priority="69" operator="equal" aboveAverage="0" equalAverage="0" bottom="0" percent="0" rank="0" text="" dxfId="91">
      <formula>"In Use"</formula>
    </cfRule>
  </conditionalFormatting>
  <conditionalFormatting sqref="AM214:AM221 AK214:AK220">
    <cfRule type="expression" priority="70" aboveAverage="0" equalAverage="0" bottom="0" percent="0" rank="0" text="" dxfId="92">
      <formula>"Available"</formula>
    </cfRule>
    <cfRule type="expression" priority="71" aboveAverage="0" equalAverage="0" bottom="0" percent="0" rank="0" text="" dxfId="93">
      <formula>"In Use"</formula>
    </cfRule>
  </conditionalFormatting>
  <conditionalFormatting sqref="AM213">
    <cfRule type="cellIs" priority="72" operator="equal" aboveAverage="0" equalAverage="0" bottom="0" percent="0" rank="0" text="" dxfId="94">
      <formula>"Available"</formula>
    </cfRule>
    <cfRule type="cellIs" priority="73" operator="equal" aboveAverage="0" equalAverage="0" bottom="0" percent="0" rank="0" text="" dxfId="95">
      <formula>"In Use"</formula>
    </cfRule>
  </conditionalFormatting>
  <conditionalFormatting sqref="D233:S234 D251:S252 D260:S261 D269:S270 D278:S279 D287:S288 D296:S297 D8:S9 D35:S36 D44:S45 D53:S54 D62:S63 D80:S81 D89:S90 D98:S99 D107:S108 D125:S126 D134:S135 D152:S153 D161:S162 D170:S171">
    <cfRule type="cellIs" priority="74" operator="equal" aboveAverage="0" equalAverage="0" bottom="0" percent="0" rank="0" text="" dxfId="96">
      <formula>""</formula>
    </cfRule>
  </conditionalFormatting>
  <conditionalFormatting sqref="D305:S306">
    <cfRule type="cellIs" priority="75" operator="equal" aboveAverage="0" equalAverage="0" bottom="0" percent="0" rank="0" text="" dxfId="97">
      <formula>""</formula>
    </cfRule>
  </conditionalFormatting>
  <conditionalFormatting sqref="D314:S315">
    <cfRule type="cellIs" priority="76" operator="equal" aboveAverage="0" equalAverage="0" bottom="0" percent="0" rank="0" text="" dxfId="98">
      <formula>""</formula>
    </cfRule>
  </conditionalFormatting>
  <conditionalFormatting sqref="D323:S324">
    <cfRule type="cellIs" priority="77" operator="equal" aboveAverage="0" equalAverage="0" bottom="0" percent="0" rank="0" text="" dxfId="99">
      <formula>""</formula>
    </cfRule>
  </conditionalFormatting>
  <conditionalFormatting sqref="D116:S117">
    <cfRule type="cellIs" priority="78" operator="equal" aboveAverage="0" equalAverage="0" bottom="0" percent="0" rank="0" text="" dxfId="100">
      <formula>""</formula>
    </cfRule>
  </conditionalFormatting>
  <conditionalFormatting sqref="D332:S333">
    <cfRule type="cellIs" priority="79" operator="equal" aboveAverage="0" equalAverage="0" bottom="0" percent="0" rank="0" text="" dxfId="101">
      <formula>""</formula>
    </cfRule>
  </conditionalFormatting>
  <conditionalFormatting sqref="D224:S225">
    <cfRule type="cellIs" priority="80" operator="equal" aboveAverage="0" equalAverage="0" bottom="0" percent="0" rank="0" text="" dxfId="102">
      <formula>""</formula>
    </cfRule>
  </conditionalFormatting>
  <conditionalFormatting sqref="D341:S342">
    <cfRule type="cellIs" priority="81" operator="equal" aboveAverage="0" equalAverage="0" bottom="0" percent="0" rank="0" text="" dxfId="103">
      <formula>""</formula>
    </cfRule>
  </conditionalFormatting>
  <conditionalFormatting sqref="D242:S243">
    <cfRule type="cellIs" priority="82" operator="equal" aboveAverage="0" equalAverage="0" bottom="0" percent="0" rank="0" text="" dxfId="104">
      <formula>""</formula>
    </cfRule>
  </conditionalFormatting>
  <conditionalFormatting sqref="D143:S144">
    <cfRule type="cellIs" priority="83" operator="equal" aboveAverage="0" equalAverage="0" bottom="0" percent="0" rank="0" text="" dxfId="105">
      <formula>""</formula>
    </cfRule>
  </conditionalFormatting>
  <conditionalFormatting sqref="D17:S18">
    <cfRule type="cellIs" priority="84" operator="equal" aboveAverage="0" equalAverage="0" bottom="0" percent="0" rank="0" text="" dxfId="106">
      <formula>""</formula>
    </cfRule>
  </conditionalFormatting>
  <conditionalFormatting sqref="D26:S27">
    <cfRule type="cellIs" priority="85" operator="equal" aboveAverage="0" equalAverage="0" bottom="0" percent="0" rank="0" text="" dxfId="107">
      <formula>""</formula>
    </cfRule>
  </conditionalFormatting>
  <conditionalFormatting sqref="D197:S198">
    <cfRule type="cellIs" priority="86" operator="equal" aboveAverage="0" equalAverage="0" bottom="0" percent="0" rank="0" text="" dxfId="108">
      <formula>""</formula>
    </cfRule>
  </conditionalFormatting>
  <conditionalFormatting sqref="D206:S207">
    <cfRule type="cellIs" priority="87" operator="equal" aboveAverage="0" equalAverage="0" bottom="0" percent="0" rank="0" text="" dxfId="109">
      <formula>""</formula>
    </cfRule>
  </conditionalFormatting>
  <conditionalFormatting sqref="D179:S180">
    <cfRule type="cellIs" priority="88" operator="equal" aboveAverage="0" equalAverage="0" bottom="0" percent="0" rank="0" text="" dxfId="110">
      <formula>""</formula>
    </cfRule>
  </conditionalFormatting>
  <conditionalFormatting sqref="D188:S189">
    <cfRule type="cellIs" priority="89" operator="equal" aboveAverage="0" equalAverage="0" bottom="0" percent="0" rank="0" text="" dxfId="111">
      <formula>""</formula>
    </cfRule>
  </conditionalFormatting>
  <conditionalFormatting sqref="D71:P72">
    <cfRule type="cellIs" priority="90" operator="equal" aboveAverage="0" equalAverage="0" bottom="0" percent="0" rank="0" text="" dxfId="112">
      <formula>""</formula>
    </cfRule>
  </conditionalFormatting>
  <conditionalFormatting sqref="D215:S216">
    <cfRule type="cellIs" priority="91" operator="equal" aboveAverage="0" equalAverage="0" bottom="0" percent="0" rank="0" text="" dxfId="113">
      <formula>""</formula>
    </cfRule>
  </conditionalFormatting>
  <conditionalFormatting sqref="Q71:S72">
    <cfRule type="cellIs" priority="92" operator="equal" aboveAverage="0" equalAverage="0" bottom="0" percent="0" rank="0" text="" dxfId="114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U27" activeCellId="0" sqref="U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34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62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Tx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9"/>
      <c r="AL7" s="21"/>
      <c r="AM7" s="22"/>
    </row>
    <row r="8" s="2" customFormat="true" ht="50.25" hidden="false" customHeight="false" outlineLevel="1" collapsed="false">
      <c r="A8" s="13" t="str">
        <f aca="false">AK6</f>
        <v>+00'H</v>
      </c>
      <c r="B8" s="43" t="s">
        <v>11</v>
      </c>
      <c r="C8" s="44" t="s">
        <v>12</v>
      </c>
      <c r="D8" s="45" t="s">
        <v>624</v>
      </c>
      <c r="E8" s="46" t="s">
        <v>625</v>
      </c>
      <c r="F8" s="46" t="s">
        <v>626</v>
      </c>
      <c r="G8" s="47" t="s">
        <v>627</v>
      </c>
      <c r="H8" s="45" t="s">
        <v>628</v>
      </c>
      <c r="I8" s="46" t="s">
        <v>629</v>
      </c>
      <c r="J8" s="46" t="s">
        <v>630</v>
      </c>
      <c r="K8" s="47" t="s">
        <v>631</v>
      </c>
      <c r="L8" s="45" t="s">
        <v>632</v>
      </c>
      <c r="M8" s="46" t="s">
        <v>633</v>
      </c>
      <c r="N8" s="46" t="s">
        <v>634</v>
      </c>
      <c r="O8" s="47" t="s">
        <v>635</v>
      </c>
      <c r="P8" s="45" t="s">
        <v>636</v>
      </c>
      <c r="Q8" s="46" t="s">
        <v>637</v>
      </c>
      <c r="R8" s="46" t="s">
        <v>638</v>
      </c>
      <c r="S8" s="46" t="s">
        <v>639</v>
      </c>
      <c r="AK8" s="29"/>
      <c r="AL8" s="21"/>
      <c r="AM8" s="22"/>
    </row>
    <row r="9" s="2" customFormat="true" ht="12.75" hidden="false" customHeight="false" outlineLevel="1" collapsed="false">
      <c r="A9" s="30" t="s">
        <v>59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3" t="n">
        <v>0</v>
      </c>
      <c r="L9" s="31" t="n">
        <v>0</v>
      </c>
      <c r="M9" s="32" t="n">
        <v>0</v>
      </c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 t="s">
        <v>30</v>
      </c>
      <c r="I10" s="36" t="s">
        <v>30</v>
      </c>
      <c r="J10" s="36" t="s">
        <v>30</v>
      </c>
      <c r="K10" s="37" t="s">
        <v>30</v>
      </c>
      <c r="L10" s="35" t="s">
        <v>30</v>
      </c>
      <c r="M10" s="36" t="s">
        <v>30</v>
      </c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 t="s">
        <v>11</v>
      </c>
      <c r="I11" s="36" t="s">
        <v>11</v>
      </c>
      <c r="J11" s="36" t="s">
        <v>11</v>
      </c>
      <c r="K11" s="37" t="s">
        <v>11</v>
      </c>
      <c r="L11" s="35" t="s">
        <v>11</v>
      </c>
      <c r="M11" s="36" t="s">
        <v>11</v>
      </c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 t="s">
        <v>12</v>
      </c>
      <c r="I12" s="36" t="s">
        <v>12</v>
      </c>
      <c r="J12" s="36" t="s">
        <v>12</v>
      </c>
      <c r="K12" s="37" t="s">
        <v>12</v>
      </c>
      <c r="L12" s="35" t="s">
        <v>12</v>
      </c>
      <c r="M12" s="36" t="s">
        <v>12</v>
      </c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 t="s">
        <v>12</v>
      </c>
      <c r="I13" s="36" t="s">
        <v>12</v>
      </c>
      <c r="J13" s="36" t="s">
        <v>12</v>
      </c>
      <c r="K13" s="37" t="s">
        <v>12</v>
      </c>
      <c r="L13" s="35" t="s">
        <v>12</v>
      </c>
      <c r="M13" s="36" t="s">
        <v>12</v>
      </c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10" t="s">
        <v>640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StartIncTx:OFFSET(AN15,-1,0))+1</f>
        <v>1</v>
      </c>
    </row>
    <row r="16" s="2" customFormat="true" ht="13.5" hidden="false" customHeight="false" outlineLevel="1" collapsed="false">
      <c r="A16" s="8"/>
      <c r="B16" s="16" t="s">
        <v>9</v>
      </c>
      <c r="C16" s="17" t="s">
        <v>10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9"/>
      <c r="AL16" s="21"/>
      <c r="AM16" s="22"/>
    </row>
    <row r="17" s="2" customFormat="true" ht="37.5" hidden="false" customHeight="false" outlineLevel="1" collapsed="false">
      <c r="A17" s="13" t="str">
        <f aca="false">AK15</f>
        <v>+02'H</v>
      </c>
      <c r="B17" s="43" t="s">
        <v>11</v>
      </c>
      <c r="C17" s="44" t="s">
        <v>12</v>
      </c>
      <c r="D17" s="45" t="s">
        <v>641</v>
      </c>
      <c r="E17" s="46" t="s">
        <v>642</v>
      </c>
      <c r="F17" s="46" t="s">
        <v>643</v>
      </c>
      <c r="G17" s="47" t="s">
        <v>644</v>
      </c>
      <c r="H17" s="45" t="s">
        <v>645</v>
      </c>
      <c r="I17" s="46" t="s">
        <v>646</v>
      </c>
      <c r="J17" s="46" t="s">
        <v>647</v>
      </c>
      <c r="K17" s="47" t="s">
        <v>648</v>
      </c>
      <c r="L17" s="45"/>
      <c r="M17" s="46"/>
      <c r="N17" s="46"/>
      <c r="O17" s="47" t="s">
        <v>649</v>
      </c>
      <c r="P17" s="45" t="s">
        <v>650</v>
      </c>
      <c r="Q17" s="46" t="s">
        <v>651</v>
      </c>
      <c r="R17" s="46" t="s">
        <v>652</v>
      </c>
      <c r="S17" s="46" t="s">
        <v>653</v>
      </c>
      <c r="AK17" s="29"/>
      <c r="AL17" s="21"/>
      <c r="AM17" s="22"/>
    </row>
    <row r="18" s="2" customFormat="true" ht="12.75" hidden="false" customHeight="false" outlineLevel="1" collapsed="false">
      <c r="A18" s="30" t="s">
        <v>59</v>
      </c>
      <c r="B18" s="30"/>
      <c r="C18" s="30"/>
      <c r="D18" s="31" t="n">
        <v>0</v>
      </c>
      <c r="E18" s="32" t="n">
        <v>0</v>
      </c>
      <c r="F18" s="32" t="n">
        <v>0</v>
      </c>
      <c r="G18" s="33" t="n">
        <v>0</v>
      </c>
      <c r="H18" s="31" t="n">
        <v>0</v>
      </c>
      <c r="I18" s="32" t="n">
        <v>0</v>
      </c>
      <c r="J18" s="32" t="n">
        <v>0</v>
      </c>
      <c r="K18" s="33" t="n">
        <v>0</v>
      </c>
      <c r="L18" s="31"/>
      <c r="M18" s="32"/>
      <c r="N18" s="32"/>
      <c r="O18" s="33" t="n">
        <v>0</v>
      </c>
      <c r="P18" s="31" t="n">
        <v>0</v>
      </c>
      <c r="Q18" s="32" t="n">
        <v>0</v>
      </c>
      <c r="R18" s="32" t="n">
        <v>0</v>
      </c>
      <c r="S18" s="32" t="n">
        <v>0</v>
      </c>
      <c r="AK18" s="29"/>
      <c r="AL18" s="21"/>
      <c r="AM18" s="22"/>
    </row>
    <row r="19" s="2" customFormat="true" ht="12.75" hidden="false" customHeight="false" outlineLevel="1" collapsed="false">
      <c r="A19" s="34" t="s">
        <v>29</v>
      </c>
      <c r="B19" s="34"/>
      <c r="C19" s="34"/>
      <c r="D19" s="35" t="s">
        <v>30</v>
      </c>
      <c r="E19" s="36" t="s">
        <v>30</v>
      </c>
      <c r="F19" s="36" t="s">
        <v>30</v>
      </c>
      <c r="G19" s="37" t="s">
        <v>30</v>
      </c>
      <c r="H19" s="35" t="s">
        <v>30</v>
      </c>
      <c r="I19" s="36" t="s">
        <v>30</v>
      </c>
      <c r="J19" s="36" t="s">
        <v>30</v>
      </c>
      <c r="K19" s="37" t="s">
        <v>30</v>
      </c>
      <c r="L19" s="35"/>
      <c r="M19" s="36"/>
      <c r="N19" s="36"/>
      <c r="O19" s="37" t="s">
        <v>30</v>
      </c>
      <c r="P19" s="35" t="s">
        <v>30</v>
      </c>
      <c r="Q19" s="36" t="s">
        <v>30</v>
      </c>
      <c r="R19" s="36" t="s">
        <v>30</v>
      </c>
      <c r="S19" s="36" t="s">
        <v>30</v>
      </c>
      <c r="AK19" s="29"/>
      <c r="AL19" s="21"/>
      <c r="AM19" s="22"/>
    </row>
    <row r="20" s="2" customFormat="true" ht="12.75" hidden="false" customHeight="false" outlineLevel="1" collapsed="false">
      <c r="A20" s="34" t="s">
        <v>31</v>
      </c>
      <c r="B20" s="34"/>
      <c r="C20" s="34"/>
      <c r="D20" s="35" t="s">
        <v>11</v>
      </c>
      <c r="E20" s="36" t="s">
        <v>11</v>
      </c>
      <c r="F20" s="36" t="s">
        <v>11</v>
      </c>
      <c r="G20" s="37" t="s">
        <v>11</v>
      </c>
      <c r="H20" s="35" t="s">
        <v>11</v>
      </c>
      <c r="I20" s="36" t="s">
        <v>11</v>
      </c>
      <c r="J20" s="36" t="s">
        <v>11</v>
      </c>
      <c r="K20" s="37" t="s">
        <v>11</v>
      </c>
      <c r="L20" s="35"/>
      <c r="M20" s="36"/>
      <c r="N20" s="36"/>
      <c r="O20" s="37" t="s">
        <v>11</v>
      </c>
      <c r="P20" s="35" t="s">
        <v>11</v>
      </c>
      <c r="Q20" s="36" t="s">
        <v>11</v>
      </c>
      <c r="R20" s="36" t="s">
        <v>11</v>
      </c>
      <c r="S20" s="36" t="s">
        <v>11</v>
      </c>
      <c r="AK20" s="29"/>
      <c r="AL20" s="21"/>
      <c r="AM20" s="22"/>
    </row>
    <row r="21" s="2" customFormat="true" ht="12.75" hidden="false" customHeight="false" outlineLevel="1" collapsed="false">
      <c r="A21" s="34" t="s">
        <v>32</v>
      </c>
      <c r="B21" s="34"/>
      <c r="C21" s="34"/>
      <c r="D21" s="35" t="s">
        <v>12</v>
      </c>
      <c r="E21" s="36" t="s">
        <v>12</v>
      </c>
      <c r="F21" s="36" t="s">
        <v>12</v>
      </c>
      <c r="G21" s="37" t="s">
        <v>12</v>
      </c>
      <c r="H21" s="35" t="s">
        <v>12</v>
      </c>
      <c r="I21" s="36" t="s">
        <v>12</v>
      </c>
      <c r="J21" s="36" t="s">
        <v>12</v>
      </c>
      <c r="K21" s="37" t="s">
        <v>12</v>
      </c>
      <c r="L21" s="35"/>
      <c r="M21" s="36"/>
      <c r="N21" s="36"/>
      <c r="O21" s="37" t="s">
        <v>12</v>
      </c>
      <c r="P21" s="35" t="s">
        <v>12</v>
      </c>
      <c r="Q21" s="36" t="s">
        <v>12</v>
      </c>
      <c r="R21" s="36" t="s">
        <v>12</v>
      </c>
      <c r="S21" s="36" t="s">
        <v>12</v>
      </c>
      <c r="AK21" s="29"/>
      <c r="AL21" s="21"/>
      <c r="AM21" s="22"/>
    </row>
    <row r="22" s="2" customFormat="true" ht="12.75" hidden="false" customHeight="false" outlineLevel="1" collapsed="false">
      <c r="A22" s="34" t="s">
        <v>33</v>
      </c>
      <c r="B22" s="34"/>
      <c r="C22" s="34"/>
      <c r="D22" s="35" t="s">
        <v>12</v>
      </c>
      <c r="E22" s="36" t="s">
        <v>12</v>
      </c>
      <c r="F22" s="36" t="s">
        <v>12</v>
      </c>
      <c r="G22" s="37" t="s">
        <v>12</v>
      </c>
      <c r="H22" s="35" t="s">
        <v>12</v>
      </c>
      <c r="I22" s="36" t="s">
        <v>12</v>
      </c>
      <c r="J22" s="36" t="s">
        <v>12</v>
      </c>
      <c r="K22" s="37" t="s">
        <v>12</v>
      </c>
      <c r="L22" s="35"/>
      <c r="M22" s="36"/>
      <c r="N22" s="36"/>
      <c r="O22" s="37" t="s">
        <v>12</v>
      </c>
      <c r="P22" s="35" t="s">
        <v>12</v>
      </c>
      <c r="Q22" s="36" t="s">
        <v>12</v>
      </c>
      <c r="R22" s="36" t="s">
        <v>12</v>
      </c>
      <c r="S22" s="36" t="s">
        <v>12</v>
      </c>
      <c r="AK22" s="38"/>
      <c r="AL22" s="39"/>
      <c r="AM22" s="40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10" t="s">
        <v>65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2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StartIncTx:OFFSET(AN24,-1,0))</f>
        <v>1</v>
      </c>
    </row>
    <row r="25" s="2" customFormat="true" ht="13.5" hidden="false" customHeight="false" outlineLevel="1" collapsed="false">
      <c r="A25" s="8"/>
      <c r="B25" s="16" t="s">
        <v>9</v>
      </c>
      <c r="C25" s="17" t="s">
        <v>10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9"/>
      <c r="AL25" s="21"/>
      <c r="AM25" s="22"/>
    </row>
    <row r="26" s="2" customFormat="true" ht="51.75" hidden="false" customHeight="false" outlineLevel="1" collapsed="false">
      <c r="A26" s="13" t="str">
        <f aca="false">AK24</f>
        <v>+02'H</v>
      </c>
      <c r="B26" s="43" t="s">
        <v>11</v>
      </c>
      <c r="C26" s="44" t="s">
        <v>12</v>
      </c>
      <c r="D26" s="45" t="s">
        <v>655</v>
      </c>
      <c r="E26" s="46" t="s">
        <v>656</v>
      </c>
      <c r="F26" s="46" t="s">
        <v>657</v>
      </c>
      <c r="G26" s="47" t="s">
        <v>658</v>
      </c>
      <c r="H26" s="45" t="s">
        <v>659</v>
      </c>
      <c r="I26" s="46" t="s">
        <v>660</v>
      </c>
      <c r="J26" s="46" t="s">
        <v>661</v>
      </c>
      <c r="K26" s="47" t="s">
        <v>662</v>
      </c>
      <c r="L26" s="45" t="s">
        <v>663</v>
      </c>
      <c r="M26" s="46" t="s">
        <v>664</v>
      </c>
      <c r="N26" s="46"/>
      <c r="O26" s="47"/>
      <c r="P26" s="45" t="s">
        <v>665</v>
      </c>
      <c r="Q26" s="46" t="s">
        <v>666</v>
      </c>
      <c r="R26" s="46" t="s">
        <v>667</v>
      </c>
      <c r="S26" s="46" t="s">
        <v>668</v>
      </c>
      <c r="AK26" s="29"/>
      <c r="AL26" s="21"/>
      <c r="AM26" s="22"/>
    </row>
    <row r="27" s="2" customFormat="true" ht="12.75" hidden="false" customHeight="false" outlineLevel="1" collapsed="false">
      <c r="A27" s="30" t="s">
        <v>59</v>
      </c>
      <c r="B27" s="30"/>
      <c r="C27" s="30"/>
      <c r="D27" s="31" t="n">
        <v>0</v>
      </c>
      <c r="E27" s="32" t="n">
        <v>0</v>
      </c>
      <c r="F27" s="32" t="n">
        <v>0</v>
      </c>
      <c r="G27" s="33" t="n">
        <v>0</v>
      </c>
      <c r="H27" s="31" t="n">
        <v>0</v>
      </c>
      <c r="I27" s="32" t="n">
        <v>0</v>
      </c>
      <c r="J27" s="32" t="n">
        <v>0</v>
      </c>
      <c r="K27" s="33" t="n">
        <v>0</v>
      </c>
      <c r="L27" s="31" t="n">
        <v>0</v>
      </c>
      <c r="M27" s="32" t="n">
        <v>0</v>
      </c>
      <c r="N27" s="32"/>
      <c r="O27" s="33"/>
      <c r="P27" s="31" t="n">
        <v>0</v>
      </c>
      <c r="Q27" s="32" t="n">
        <v>0</v>
      </c>
      <c r="R27" s="32" t="n">
        <v>0</v>
      </c>
      <c r="S27" s="32" t="n">
        <v>0</v>
      </c>
      <c r="AK27" s="29"/>
      <c r="AL27" s="21"/>
      <c r="AM27" s="22"/>
    </row>
    <row r="28" s="2" customFormat="true" ht="12.75" hidden="false" customHeight="false" outlineLevel="1" collapsed="false">
      <c r="A28" s="34" t="s">
        <v>29</v>
      </c>
      <c r="B28" s="34"/>
      <c r="C28" s="34"/>
      <c r="D28" s="35" t="s">
        <v>30</v>
      </c>
      <c r="E28" s="36" t="s">
        <v>30</v>
      </c>
      <c r="F28" s="36" t="s">
        <v>30</v>
      </c>
      <c r="G28" s="37" t="s">
        <v>30</v>
      </c>
      <c r="H28" s="35" t="s">
        <v>30</v>
      </c>
      <c r="I28" s="36" t="s">
        <v>30</v>
      </c>
      <c r="J28" s="36" t="s">
        <v>30</v>
      </c>
      <c r="K28" s="37" t="s">
        <v>30</v>
      </c>
      <c r="L28" s="35" t="s">
        <v>30</v>
      </c>
      <c r="M28" s="36" t="s">
        <v>30</v>
      </c>
      <c r="N28" s="36"/>
      <c r="O28" s="37"/>
      <c r="P28" s="35" t="s">
        <v>30</v>
      </c>
      <c r="Q28" s="36" t="s">
        <v>30</v>
      </c>
      <c r="R28" s="36" t="s">
        <v>30</v>
      </c>
      <c r="S28" s="36" t="s">
        <v>30</v>
      </c>
      <c r="AK28" s="29"/>
      <c r="AL28" s="21"/>
      <c r="AM28" s="22"/>
    </row>
    <row r="29" s="2" customFormat="true" ht="12.75" hidden="false" customHeight="false" outlineLevel="1" collapsed="false">
      <c r="A29" s="34" t="s">
        <v>31</v>
      </c>
      <c r="B29" s="34"/>
      <c r="C29" s="34"/>
      <c r="D29" s="35" t="s">
        <v>11</v>
      </c>
      <c r="E29" s="36" t="s">
        <v>11</v>
      </c>
      <c r="F29" s="36" t="s">
        <v>11</v>
      </c>
      <c r="G29" s="37" t="s">
        <v>11</v>
      </c>
      <c r="H29" s="35" t="s">
        <v>11</v>
      </c>
      <c r="I29" s="36" t="s">
        <v>11</v>
      </c>
      <c r="J29" s="36" t="s">
        <v>11</v>
      </c>
      <c r="K29" s="37" t="s">
        <v>11</v>
      </c>
      <c r="L29" s="35" t="s">
        <v>11</v>
      </c>
      <c r="M29" s="36" t="s">
        <v>11</v>
      </c>
      <c r="N29" s="36"/>
      <c r="O29" s="37"/>
      <c r="P29" s="35" t="s">
        <v>11</v>
      </c>
      <c r="Q29" s="36" t="s">
        <v>11</v>
      </c>
      <c r="R29" s="36" t="s">
        <v>11</v>
      </c>
      <c r="S29" s="36" t="s">
        <v>11</v>
      </c>
      <c r="AK29" s="29"/>
      <c r="AL29" s="21"/>
      <c r="AM29" s="22"/>
    </row>
    <row r="30" s="2" customFormat="true" ht="12.75" hidden="false" customHeight="false" outlineLevel="1" collapsed="false">
      <c r="A30" s="34" t="s">
        <v>32</v>
      </c>
      <c r="B30" s="34"/>
      <c r="C30" s="34"/>
      <c r="D30" s="35" t="s">
        <v>12</v>
      </c>
      <c r="E30" s="36" t="s">
        <v>12</v>
      </c>
      <c r="F30" s="36" t="s">
        <v>12</v>
      </c>
      <c r="G30" s="37" t="s">
        <v>12</v>
      </c>
      <c r="H30" s="35" t="s">
        <v>12</v>
      </c>
      <c r="I30" s="36" t="s">
        <v>12</v>
      </c>
      <c r="J30" s="36" t="s">
        <v>12</v>
      </c>
      <c r="K30" s="37" t="s">
        <v>12</v>
      </c>
      <c r="L30" s="35" t="s">
        <v>12</v>
      </c>
      <c r="M30" s="36" t="s">
        <v>12</v>
      </c>
      <c r="N30" s="36"/>
      <c r="O30" s="37"/>
      <c r="P30" s="35" t="s">
        <v>12</v>
      </c>
      <c r="Q30" s="36" t="s">
        <v>12</v>
      </c>
      <c r="R30" s="36" t="s">
        <v>12</v>
      </c>
      <c r="S30" s="36" t="s">
        <v>12</v>
      </c>
      <c r="AK30" s="29"/>
      <c r="AL30" s="21"/>
      <c r="AM30" s="22"/>
    </row>
    <row r="31" s="2" customFormat="true" ht="12.75" hidden="false" customHeight="false" outlineLevel="1" collapsed="false">
      <c r="A31" s="34" t="s">
        <v>33</v>
      </c>
      <c r="B31" s="34"/>
      <c r="C31" s="34"/>
      <c r="D31" s="35" t="s">
        <v>12</v>
      </c>
      <c r="E31" s="36" t="s">
        <v>12</v>
      </c>
      <c r="F31" s="36" t="s">
        <v>12</v>
      </c>
      <c r="G31" s="37" t="s">
        <v>12</v>
      </c>
      <c r="H31" s="35" t="s">
        <v>12</v>
      </c>
      <c r="I31" s="36" t="s">
        <v>12</v>
      </c>
      <c r="J31" s="36" t="s">
        <v>12</v>
      </c>
      <c r="K31" s="37" t="s">
        <v>12</v>
      </c>
      <c r="L31" s="35" t="s">
        <v>12</v>
      </c>
      <c r="M31" s="36" t="s">
        <v>12</v>
      </c>
      <c r="N31" s="36"/>
      <c r="O31" s="37"/>
      <c r="P31" s="35" t="s">
        <v>12</v>
      </c>
      <c r="Q31" s="36" t="s">
        <v>12</v>
      </c>
      <c r="R31" s="36" t="s">
        <v>12</v>
      </c>
      <c r="S31" s="36" t="s">
        <v>12</v>
      </c>
      <c r="AK31" s="38"/>
      <c r="AL31" s="39"/>
      <c r="AM31" s="40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8" t="s">
        <v>5</v>
      </c>
      <c r="B33" s="9" t="s">
        <v>8</v>
      </c>
      <c r="C33" s="9"/>
      <c r="D33" s="42" t="s">
        <v>669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4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2</v>
      </c>
    </row>
    <row r="34" s="2" customFormat="true" ht="13.5" hidden="false" customHeight="false" outlineLevel="1" collapsed="false">
      <c r="A34" s="8"/>
      <c r="B34" s="16" t="s">
        <v>9</v>
      </c>
      <c r="C34" s="17" t="s">
        <v>10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9"/>
      <c r="AL34" s="21"/>
      <c r="AM34" s="22"/>
    </row>
    <row r="35" s="2" customFormat="true" ht="60.75" hidden="false" customHeight="false" outlineLevel="1" collapsed="false">
      <c r="A35" s="13" t="str">
        <f aca="false">AK33</f>
        <v>+04'H</v>
      </c>
      <c r="B35" s="43" t="s">
        <v>11</v>
      </c>
      <c r="C35" s="44" t="s">
        <v>12</v>
      </c>
      <c r="D35" s="45" t="s">
        <v>670</v>
      </c>
      <c r="E35" s="46" t="s">
        <v>671</v>
      </c>
      <c r="F35" s="46" t="s">
        <v>672</v>
      </c>
      <c r="G35" s="47" t="s">
        <v>673</v>
      </c>
      <c r="H35" s="45" t="s">
        <v>674</v>
      </c>
      <c r="I35" s="46" t="s">
        <v>675</v>
      </c>
      <c r="J35" s="46" t="s">
        <v>676</v>
      </c>
      <c r="K35" s="47" t="s">
        <v>677</v>
      </c>
      <c r="L35" s="45" t="s">
        <v>678</v>
      </c>
      <c r="M35" s="46" t="s">
        <v>679</v>
      </c>
      <c r="N35" s="46" t="s">
        <v>680</v>
      </c>
      <c r="O35" s="47" t="s">
        <v>681</v>
      </c>
      <c r="P35" s="45" t="s">
        <v>682</v>
      </c>
      <c r="Q35" s="46" t="s">
        <v>683</v>
      </c>
      <c r="R35" s="46" t="s">
        <v>684</v>
      </c>
      <c r="S35" s="46" t="s">
        <v>685</v>
      </c>
      <c r="AK35" s="29"/>
      <c r="AL35" s="21"/>
      <c r="AM35" s="22"/>
    </row>
    <row r="36" s="2" customFormat="true" ht="12.75" hidden="false" customHeight="false" outlineLevel="1" collapsed="false">
      <c r="A36" s="30" t="s">
        <v>59</v>
      </c>
      <c r="B36" s="30"/>
      <c r="C36" s="30"/>
      <c r="D36" s="31" t="n">
        <v>0</v>
      </c>
      <c r="E36" s="32" t="n">
        <v>0</v>
      </c>
      <c r="F36" s="32" t="n">
        <v>0</v>
      </c>
      <c r="G36" s="33" t="n">
        <v>0</v>
      </c>
      <c r="H36" s="31" t="n">
        <v>0</v>
      </c>
      <c r="I36" s="32" t="n">
        <v>0</v>
      </c>
      <c r="J36" s="32" t="n">
        <v>0</v>
      </c>
      <c r="K36" s="33" t="n">
        <v>0</v>
      </c>
      <c r="L36" s="31" t="n">
        <v>0</v>
      </c>
      <c r="M36" s="32" t="n">
        <v>0</v>
      </c>
      <c r="N36" s="32" t="n">
        <v>0</v>
      </c>
      <c r="O36" s="33" t="n">
        <v>0</v>
      </c>
      <c r="P36" s="31" t="n">
        <v>0</v>
      </c>
      <c r="Q36" s="32" t="n">
        <v>0</v>
      </c>
      <c r="R36" s="32" t="n">
        <v>0</v>
      </c>
      <c r="S36" s="32" t="n">
        <v>0</v>
      </c>
      <c r="AK36" s="29"/>
      <c r="AL36" s="21"/>
      <c r="AM36" s="22"/>
    </row>
    <row r="37" s="2" customFormat="true" ht="12.75" hidden="false" customHeight="false" outlineLevel="1" collapsed="false">
      <c r="A37" s="34" t="s">
        <v>29</v>
      </c>
      <c r="B37" s="34"/>
      <c r="C37" s="34"/>
      <c r="D37" s="35" t="s">
        <v>30</v>
      </c>
      <c r="E37" s="36" t="s">
        <v>30</v>
      </c>
      <c r="F37" s="36" t="s">
        <v>30</v>
      </c>
      <c r="G37" s="37" t="s">
        <v>30</v>
      </c>
      <c r="H37" s="35" t="s">
        <v>30</v>
      </c>
      <c r="I37" s="36" t="s">
        <v>30</v>
      </c>
      <c r="J37" s="36" t="s">
        <v>30</v>
      </c>
      <c r="K37" s="37" t="s">
        <v>30</v>
      </c>
      <c r="L37" s="35" t="s">
        <v>30</v>
      </c>
      <c r="M37" s="36" t="s">
        <v>30</v>
      </c>
      <c r="N37" s="36" t="s">
        <v>30</v>
      </c>
      <c r="O37" s="37" t="s">
        <v>30</v>
      </c>
      <c r="P37" s="35" t="s">
        <v>30</v>
      </c>
      <c r="Q37" s="36" t="s">
        <v>30</v>
      </c>
      <c r="R37" s="36" t="s">
        <v>30</v>
      </c>
      <c r="S37" s="36" t="s">
        <v>30</v>
      </c>
      <c r="AK37" s="29"/>
      <c r="AL37" s="21"/>
      <c r="AM37" s="22"/>
    </row>
    <row r="38" s="2" customFormat="true" ht="12.75" hidden="false" customHeight="false" outlineLevel="1" collapsed="false">
      <c r="A38" s="34" t="s">
        <v>31</v>
      </c>
      <c r="B38" s="34"/>
      <c r="C38" s="34"/>
      <c r="D38" s="35" t="s">
        <v>11</v>
      </c>
      <c r="E38" s="36" t="s">
        <v>11</v>
      </c>
      <c r="F38" s="36" t="s">
        <v>11</v>
      </c>
      <c r="G38" s="37" t="s">
        <v>11</v>
      </c>
      <c r="H38" s="35" t="s">
        <v>11</v>
      </c>
      <c r="I38" s="36" t="s">
        <v>11</v>
      </c>
      <c r="J38" s="36" t="s">
        <v>11</v>
      </c>
      <c r="K38" s="37" t="s">
        <v>11</v>
      </c>
      <c r="L38" s="35" t="s">
        <v>11</v>
      </c>
      <c r="M38" s="36" t="s">
        <v>11</v>
      </c>
      <c r="N38" s="36" t="s">
        <v>11</v>
      </c>
      <c r="O38" s="37" t="s">
        <v>11</v>
      </c>
      <c r="P38" s="35" t="s">
        <v>11</v>
      </c>
      <c r="Q38" s="36" t="s">
        <v>11</v>
      </c>
      <c r="R38" s="36" t="s">
        <v>11</v>
      </c>
      <c r="S38" s="36" t="s">
        <v>11</v>
      </c>
      <c r="AK38" s="29"/>
      <c r="AL38" s="21"/>
      <c r="AM38" s="22"/>
    </row>
    <row r="39" s="2" customFormat="true" ht="12.75" hidden="false" customHeight="false" outlineLevel="1" collapsed="false">
      <c r="A39" s="34" t="s">
        <v>32</v>
      </c>
      <c r="B39" s="34"/>
      <c r="C39" s="34"/>
      <c r="D39" s="35" t="s">
        <v>12</v>
      </c>
      <c r="E39" s="36" t="s">
        <v>12</v>
      </c>
      <c r="F39" s="36" t="s">
        <v>12</v>
      </c>
      <c r="G39" s="37" t="s">
        <v>12</v>
      </c>
      <c r="H39" s="35" t="s">
        <v>12</v>
      </c>
      <c r="I39" s="36" t="s">
        <v>12</v>
      </c>
      <c r="J39" s="36" t="s">
        <v>12</v>
      </c>
      <c r="K39" s="37" t="s">
        <v>12</v>
      </c>
      <c r="L39" s="35" t="s">
        <v>12</v>
      </c>
      <c r="M39" s="36" t="s">
        <v>12</v>
      </c>
      <c r="N39" s="36" t="s">
        <v>12</v>
      </c>
      <c r="O39" s="37" t="s">
        <v>12</v>
      </c>
      <c r="P39" s="35" t="s">
        <v>12</v>
      </c>
      <c r="Q39" s="36" t="s">
        <v>12</v>
      </c>
      <c r="R39" s="36" t="s">
        <v>12</v>
      </c>
      <c r="S39" s="36" t="s">
        <v>12</v>
      </c>
      <c r="AK39" s="29"/>
      <c r="AL39" s="21"/>
      <c r="AM39" s="22"/>
    </row>
    <row r="40" s="2" customFormat="true" ht="12.75" hidden="false" customHeight="false" outlineLevel="1" collapsed="false">
      <c r="A40" s="34" t="s">
        <v>33</v>
      </c>
      <c r="B40" s="34"/>
      <c r="C40" s="34"/>
      <c r="D40" s="35" t="s">
        <v>12</v>
      </c>
      <c r="E40" s="36" t="s">
        <v>12</v>
      </c>
      <c r="F40" s="36" t="s">
        <v>12</v>
      </c>
      <c r="G40" s="37" t="s">
        <v>12</v>
      </c>
      <c r="H40" s="35" t="s">
        <v>12</v>
      </c>
      <c r="I40" s="36" t="s">
        <v>12</v>
      </c>
      <c r="J40" s="36" t="s">
        <v>12</v>
      </c>
      <c r="K40" s="37" t="s">
        <v>12</v>
      </c>
      <c r="L40" s="35" t="s">
        <v>12</v>
      </c>
      <c r="M40" s="36" t="s">
        <v>12</v>
      </c>
      <c r="N40" s="36" t="s">
        <v>12</v>
      </c>
      <c r="O40" s="37" t="s">
        <v>12</v>
      </c>
      <c r="P40" s="35" t="s">
        <v>12</v>
      </c>
      <c r="Q40" s="36" t="s">
        <v>12</v>
      </c>
      <c r="R40" s="36" t="s">
        <v>12</v>
      </c>
      <c r="S40" s="36" t="s">
        <v>12</v>
      </c>
      <c r="AK40" s="38"/>
      <c r="AL40" s="39"/>
      <c r="AM40" s="40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8" t="s">
        <v>5</v>
      </c>
      <c r="B42" s="9" t="s">
        <v>8</v>
      </c>
      <c r="C42" s="9"/>
      <c r="D42" s="42" t="s">
        <v>686</v>
      </c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6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3</v>
      </c>
    </row>
    <row r="43" s="2" customFormat="true" ht="13.5" hidden="false" customHeight="false" outlineLevel="1" collapsed="false">
      <c r="A43" s="8"/>
      <c r="B43" s="16" t="s">
        <v>9</v>
      </c>
      <c r="C43" s="17" t="s">
        <v>10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9"/>
      <c r="AL43" s="21"/>
      <c r="AM43" s="22"/>
    </row>
    <row r="44" s="2" customFormat="true" ht="49.5" hidden="false" customHeight="false" outlineLevel="1" collapsed="false">
      <c r="A44" s="13" t="str">
        <f aca="false">AK42</f>
        <v>+06'H</v>
      </c>
      <c r="B44" s="43" t="s">
        <v>11</v>
      </c>
      <c r="C44" s="44" t="s">
        <v>12</v>
      </c>
      <c r="D44" s="45" t="s">
        <v>687</v>
      </c>
      <c r="E44" s="46"/>
      <c r="F44" s="46"/>
      <c r="G44" s="47"/>
      <c r="H44" s="45" t="s">
        <v>688</v>
      </c>
      <c r="I44" s="46" t="s">
        <v>689</v>
      </c>
      <c r="J44" s="46" t="s">
        <v>690</v>
      </c>
      <c r="K44" s="47" t="s">
        <v>691</v>
      </c>
      <c r="L44" s="45" t="s">
        <v>692</v>
      </c>
      <c r="M44" s="46" t="s">
        <v>693</v>
      </c>
      <c r="N44" s="46" t="s">
        <v>694</v>
      </c>
      <c r="O44" s="47" t="s">
        <v>695</v>
      </c>
      <c r="P44" s="45" t="s">
        <v>696</v>
      </c>
      <c r="Q44" s="46" t="s">
        <v>697</v>
      </c>
      <c r="R44" s="46" t="s">
        <v>698</v>
      </c>
      <c r="S44" s="46" t="s">
        <v>699</v>
      </c>
      <c r="AK44" s="29"/>
      <c r="AL44" s="21"/>
      <c r="AM44" s="22"/>
    </row>
    <row r="45" s="2" customFormat="true" ht="12.75" hidden="false" customHeight="false" outlineLevel="1" collapsed="false">
      <c r="A45" s="30" t="s">
        <v>59</v>
      </c>
      <c r="B45" s="30"/>
      <c r="C45" s="30"/>
      <c r="D45" s="31" t="n">
        <v>0</v>
      </c>
      <c r="E45" s="32"/>
      <c r="F45" s="32"/>
      <c r="G45" s="33"/>
      <c r="H45" s="31" t="n">
        <v>0</v>
      </c>
      <c r="I45" s="32" t="n">
        <v>0</v>
      </c>
      <c r="J45" s="32" t="n">
        <v>0</v>
      </c>
      <c r="K45" s="33" t="n">
        <v>0</v>
      </c>
      <c r="L45" s="31" t="n">
        <v>0</v>
      </c>
      <c r="M45" s="32" t="n">
        <v>0</v>
      </c>
      <c r="N45" s="32" t="n">
        <v>0</v>
      </c>
      <c r="O45" s="33" t="n">
        <v>0</v>
      </c>
      <c r="P45" s="31" t="n">
        <v>0</v>
      </c>
      <c r="Q45" s="32" t="n">
        <v>0</v>
      </c>
      <c r="R45" s="32" t="n">
        <v>0</v>
      </c>
      <c r="S45" s="32" t="n">
        <v>0</v>
      </c>
      <c r="AK45" s="29"/>
      <c r="AL45" s="21"/>
      <c r="AM45" s="22"/>
    </row>
    <row r="46" s="2" customFormat="true" ht="12.75" hidden="false" customHeight="false" outlineLevel="1" collapsed="false">
      <c r="A46" s="34" t="s">
        <v>29</v>
      </c>
      <c r="B46" s="34"/>
      <c r="C46" s="34"/>
      <c r="D46" s="35" t="s">
        <v>30</v>
      </c>
      <c r="E46" s="36"/>
      <c r="F46" s="36"/>
      <c r="G46" s="37"/>
      <c r="H46" s="35" t="s">
        <v>30</v>
      </c>
      <c r="I46" s="36" t="s">
        <v>30</v>
      </c>
      <c r="J46" s="36" t="s">
        <v>30</v>
      </c>
      <c r="K46" s="37" t="s">
        <v>30</v>
      </c>
      <c r="L46" s="35" t="s">
        <v>30</v>
      </c>
      <c r="M46" s="36" t="s">
        <v>30</v>
      </c>
      <c r="N46" s="36" t="s">
        <v>30</v>
      </c>
      <c r="O46" s="37" t="s">
        <v>30</v>
      </c>
      <c r="P46" s="35" t="s">
        <v>30</v>
      </c>
      <c r="Q46" s="36" t="s">
        <v>30</v>
      </c>
      <c r="R46" s="36" t="s">
        <v>30</v>
      </c>
      <c r="S46" s="36" t="s">
        <v>30</v>
      </c>
      <c r="AK46" s="29"/>
      <c r="AL46" s="21"/>
      <c r="AM46" s="22"/>
    </row>
    <row r="47" s="2" customFormat="true" ht="12.75" hidden="false" customHeight="false" outlineLevel="1" collapsed="false">
      <c r="A47" s="34" t="s">
        <v>31</v>
      </c>
      <c r="B47" s="34"/>
      <c r="C47" s="34"/>
      <c r="D47" s="35" t="s">
        <v>11</v>
      </c>
      <c r="E47" s="36"/>
      <c r="F47" s="36"/>
      <c r="G47" s="37"/>
      <c r="H47" s="35" t="s">
        <v>11</v>
      </c>
      <c r="I47" s="36" t="s">
        <v>11</v>
      </c>
      <c r="J47" s="36" t="s">
        <v>11</v>
      </c>
      <c r="K47" s="37" t="s">
        <v>11</v>
      </c>
      <c r="L47" s="35" t="s">
        <v>11</v>
      </c>
      <c r="M47" s="36" t="s">
        <v>11</v>
      </c>
      <c r="N47" s="36" t="s">
        <v>11</v>
      </c>
      <c r="O47" s="37" t="s">
        <v>11</v>
      </c>
      <c r="P47" s="35" t="s">
        <v>11</v>
      </c>
      <c r="Q47" s="36" t="s">
        <v>11</v>
      </c>
      <c r="R47" s="36" t="s">
        <v>11</v>
      </c>
      <c r="S47" s="36" t="s">
        <v>11</v>
      </c>
      <c r="AK47" s="29"/>
      <c r="AL47" s="21"/>
      <c r="AM47" s="22"/>
    </row>
    <row r="48" s="2" customFormat="true" ht="12.75" hidden="false" customHeight="false" outlineLevel="1" collapsed="false">
      <c r="A48" s="34" t="s">
        <v>32</v>
      </c>
      <c r="B48" s="34"/>
      <c r="C48" s="34"/>
      <c r="D48" s="35" t="s">
        <v>12</v>
      </c>
      <c r="E48" s="36"/>
      <c r="F48" s="36"/>
      <c r="G48" s="37"/>
      <c r="H48" s="35" t="s">
        <v>12</v>
      </c>
      <c r="I48" s="36" t="s">
        <v>12</v>
      </c>
      <c r="J48" s="36" t="s">
        <v>12</v>
      </c>
      <c r="K48" s="37" t="s">
        <v>12</v>
      </c>
      <c r="L48" s="35" t="s">
        <v>12</v>
      </c>
      <c r="M48" s="36" t="s">
        <v>12</v>
      </c>
      <c r="N48" s="36" t="s">
        <v>12</v>
      </c>
      <c r="O48" s="37" t="s">
        <v>12</v>
      </c>
      <c r="P48" s="35" t="s">
        <v>12</v>
      </c>
      <c r="Q48" s="36" t="s">
        <v>12</v>
      </c>
      <c r="R48" s="36" t="s">
        <v>12</v>
      </c>
      <c r="S48" s="36" t="s">
        <v>12</v>
      </c>
      <c r="AK48" s="29"/>
      <c r="AL48" s="21"/>
      <c r="AM48" s="22"/>
    </row>
    <row r="49" s="2" customFormat="true" ht="12.75" hidden="false" customHeight="false" outlineLevel="1" collapsed="false">
      <c r="A49" s="34" t="s">
        <v>33</v>
      </c>
      <c r="B49" s="34"/>
      <c r="C49" s="34"/>
      <c r="D49" s="35" t="s">
        <v>12</v>
      </c>
      <c r="E49" s="36"/>
      <c r="F49" s="36"/>
      <c r="G49" s="37"/>
      <c r="H49" s="35" t="s">
        <v>12</v>
      </c>
      <c r="I49" s="36" t="s">
        <v>12</v>
      </c>
      <c r="J49" s="36" t="s">
        <v>12</v>
      </c>
      <c r="K49" s="37" t="s">
        <v>12</v>
      </c>
      <c r="L49" s="35" t="s">
        <v>12</v>
      </c>
      <c r="M49" s="36" t="s">
        <v>12</v>
      </c>
      <c r="N49" s="36" t="s">
        <v>12</v>
      </c>
      <c r="O49" s="37" t="s">
        <v>12</v>
      </c>
      <c r="P49" s="35" t="s">
        <v>12</v>
      </c>
      <c r="Q49" s="36" t="s">
        <v>12</v>
      </c>
      <c r="R49" s="36" t="s">
        <v>12</v>
      </c>
      <c r="S49" s="36" t="s">
        <v>12</v>
      </c>
      <c r="AK49" s="38"/>
      <c r="AL49" s="39"/>
      <c r="AM49" s="40"/>
    </row>
    <row r="50" s="2" customFormat="true" ht="12.75" hidden="false" customHeight="false" outlineLevel="0" collapsed="false">
      <c r="A50" s="1"/>
      <c r="B50" s="1"/>
      <c r="C50" s="1"/>
    </row>
    <row r="51" s="2" customFormat="true" ht="12" hidden="false" customHeight="true" outlineLevel="0" collapsed="false">
      <c r="A51" s="1"/>
      <c r="B51" s="1"/>
      <c r="C51" s="1"/>
    </row>
  </sheetData>
  <mergeCells count="41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</mergeCells>
  <conditionalFormatting sqref="AK7:AK13 AK16:AK22 AM7:AM32 AK25:AK31 AM51">
    <cfRule type="expression" priority="2" aboveAverage="0" equalAverage="0" bottom="0" percent="0" rank="0" text="" dxfId="115">
      <formula>"Available"</formula>
    </cfRule>
    <cfRule type="expression" priority="3" aboveAverage="0" equalAverage="0" bottom="0" percent="0" rank="0" text="" dxfId="116">
      <formula>"In Use"</formula>
    </cfRule>
  </conditionalFormatting>
  <conditionalFormatting sqref="AM6 AM15 AM24">
    <cfRule type="cellIs" priority="4" operator="equal" aboveAverage="0" equalAverage="0" bottom="0" percent="0" rank="0" text="" dxfId="117">
      <formula>"Available"</formula>
    </cfRule>
    <cfRule type="cellIs" priority="5" operator="equal" aboveAverage="0" equalAverage="0" bottom="0" percent="0" rank="0" text="" dxfId="118">
      <formula>"In Use"</formula>
    </cfRule>
  </conditionalFormatting>
  <conditionalFormatting sqref="D8:S9 D17:S18 D26:S27">
    <cfRule type="cellIs" priority="6" operator="equal" aboveAverage="0" equalAverage="0" bottom="0" percent="0" rank="0" text="" dxfId="119">
      <formula>""</formula>
    </cfRule>
  </conditionalFormatting>
  <conditionalFormatting sqref="AM34:AM41 AK34:AK40">
    <cfRule type="expression" priority="7" aboveAverage="0" equalAverage="0" bottom="0" percent="0" rank="0" text="" dxfId="120">
      <formula>"Available"</formula>
    </cfRule>
    <cfRule type="expression" priority="8" aboveAverage="0" equalAverage="0" bottom="0" percent="0" rank="0" text="" dxfId="121">
      <formula>"In Use"</formula>
    </cfRule>
  </conditionalFormatting>
  <conditionalFormatting sqref="AM33">
    <cfRule type="cellIs" priority="9" operator="equal" aboveAverage="0" equalAverage="0" bottom="0" percent="0" rank="0" text="" dxfId="122">
      <formula>"Available"</formula>
    </cfRule>
    <cfRule type="cellIs" priority="10" operator="equal" aboveAverage="0" equalAverage="0" bottom="0" percent="0" rank="0" text="" dxfId="123">
      <formula>"In Use"</formula>
    </cfRule>
  </conditionalFormatting>
  <conditionalFormatting sqref="D35:S36">
    <cfRule type="cellIs" priority="11" operator="equal" aboveAverage="0" equalAverage="0" bottom="0" percent="0" rank="0" text="" dxfId="124">
      <formula>""</formula>
    </cfRule>
  </conditionalFormatting>
  <conditionalFormatting sqref="AM43:AM50 AK43:AK49">
    <cfRule type="expression" priority="12" aboveAverage="0" equalAverage="0" bottom="0" percent="0" rank="0" text="" dxfId="125">
      <formula>"Available"</formula>
    </cfRule>
    <cfRule type="expression" priority="13" aboveAverage="0" equalAverage="0" bottom="0" percent="0" rank="0" text="" dxfId="126">
      <formula>"In Use"</formula>
    </cfRule>
  </conditionalFormatting>
  <conditionalFormatting sqref="AM42">
    <cfRule type="cellIs" priority="14" operator="equal" aboveAverage="0" equalAverage="0" bottom="0" percent="0" rank="0" text="" dxfId="127">
      <formula>"Available"</formula>
    </cfRule>
    <cfRule type="cellIs" priority="15" operator="equal" aboveAverage="0" equalAverage="0" bottom="0" percent="0" rank="0" text="" dxfId="128">
      <formula>"In Use"</formula>
    </cfRule>
  </conditionalFormatting>
  <conditionalFormatting sqref="D44:S45">
    <cfRule type="cellIs" priority="16" operator="equal" aboveAverage="0" equalAverage="0" bottom="0" percent="0" rank="0" text="" dxfId="129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700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TXBUFCNTL [0 - "&amp;AN7-AN6&amp;"]"</f>
        <v>TXBUFCNTL [0 - 18]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4'H</v>
      </c>
      <c r="AL7" s="21"/>
      <c r="AM7" s="22"/>
      <c r="AN7" s="2" t="n">
        <f aca="true">MAX($AN$5:OFFSET(AN7,-1,0))+1+17</f>
        <v>18</v>
      </c>
    </row>
    <row r="8" s="2" customFormat="true" ht="58.5" hidden="false" customHeight="false" outlineLevel="1" collapsed="false">
      <c r="A8" s="23" t="str">
        <f aca="false">AK6&amp;" 
to
"&amp;AK7</f>
        <v>+00'H 
to
+24'H</v>
      </c>
      <c r="B8" s="24" t="s">
        <v>11</v>
      </c>
      <c r="C8" s="25" t="s">
        <v>12</v>
      </c>
      <c r="D8" s="26" t="s">
        <v>701</v>
      </c>
      <c r="E8" s="27" t="s">
        <v>702</v>
      </c>
      <c r="F8" s="27" t="s">
        <v>703</v>
      </c>
      <c r="G8" s="28" t="s">
        <v>704</v>
      </c>
      <c r="H8" s="26" t="s">
        <v>705</v>
      </c>
      <c r="I8" s="27" t="s">
        <v>706</v>
      </c>
      <c r="J8" s="27" t="s">
        <v>707</v>
      </c>
      <c r="K8" s="28" t="s">
        <v>708</v>
      </c>
      <c r="L8" s="26" t="s">
        <v>709</v>
      </c>
      <c r="M8" s="27" t="s">
        <v>710</v>
      </c>
      <c r="N8" s="27" t="s">
        <v>711</v>
      </c>
      <c r="O8" s="28" t="s">
        <v>712</v>
      </c>
      <c r="P8" s="26" t="s">
        <v>713</v>
      </c>
      <c r="Q8" s="27" t="s">
        <v>714</v>
      </c>
      <c r="R8" s="27" t="s">
        <v>715</v>
      </c>
      <c r="S8" s="27" t="s">
        <v>716</v>
      </c>
      <c r="AK8" s="29"/>
      <c r="AL8" s="21"/>
      <c r="AM8" s="22"/>
    </row>
    <row r="9" s="2" customFormat="true" ht="12.75" hidden="false" customHeight="false" outlineLevel="1" collapsed="false">
      <c r="A9" s="30" t="str">
        <f aca="false">"Reset value"</f>
        <v>Reset value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3" t="n">
        <v>0</v>
      </c>
      <c r="L9" s="31" t="n">
        <v>0</v>
      </c>
      <c r="M9" s="32" t="n">
        <v>0</v>
      </c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 t="s">
        <v>30</v>
      </c>
      <c r="I10" s="36" t="s">
        <v>30</v>
      </c>
      <c r="J10" s="36" t="s">
        <v>30</v>
      </c>
      <c r="K10" s="37" t="s">
        <v>30</v>
      </c>
      <c r="L10" s="35" t="s">
        <v>30</v>
      </c>
      <c r="M10" s="36" t="s">
        <v>30</v>
      </c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 t="s">
        <v>11</v>
      </c>
      <c r="I11" s="36" t="s">
        <v>11</v>
      </c>
      <c r="J11" s="36" t="s">
        <v>11</v>
      </c>
      <c r="K11" s="37" t="s">
        <v>11</v>
      </c>
      <c r="L11" s="35" t="s">
        <v>11</v>
      </c>
      <c r="M11" s="36" t="s">
        <v>11</v>
      </c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 t="s">
        <v>12</v>
      </c>
      <c r="I12" s="36" t="s">
        <v>12</v>
      </c>
      <c r="J12" s="36" t="s">
        <v>12</v>
      </c>
      <c r="K12" s="37" t="s">
        <v>12</v>
      </c>
      <c r="L12" s="35" t="s">
        <v>12</v>
      </c>
      <c r="M12" s="36" t="s">
        <v>12</v>
      </c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 t="s">
        <v>12</v>
      </c>
      <c r="I13" s="36" t="s">
        <v>12</v>
      </c>
      <c r="J13" s="36" t="s">
        <v>12</v>
      </c>
      <c r="K13" s="37" t="s">
        <v>12</v>
      </c>
      <c r="L13" s="35" t="s">
        <v>12</v>
      </c>
      <c r="M13" s="36" t="s">
        <v>12</v>
      </c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  <c r="AK14" s="41"/>
      <c r="AM14" s="41"/>
    </row>
    <row r="15" s="2" customFormat="true" ht="12.75" hidden="false" customHeight="false" outlineLevel="0" collapsed="false">
      <c r="A15" s="1"/>
      <c r="B15" s="1"/>
      <c r="C15" s="1"/>
      <c r="AK15" s="41"/>
      <c r="AM15" s="41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130">
      <formula>"Available"</formula>
    </cfRule>
    <cfRule type="expression" priority="3" aboveAverage="0" equalAverage="0" bottom="0" percent="0" rank="0" text="" dxfId="131">
      <formula>"In Use"</formula>
    </cfRule>
  </conditionalFormatting>
  <conditionalFormatting sqref="AK8:AK13 AM7:AM13">
    <cfRule type="expression" priority="4" aboveAverage="0" equalAverage="0" bottom="0" percent="0" rank="0" text="" dxfId="132">
      <formula>"Available"</formula>
    </cfRule>
    <cfRule type="expression" priority="5" aboveAverage="0" equalAverage="0" bottom="0" percent="0" rank="0" text="" dxfId="133">
      <formula>"In Use"</formula>
    </cfRule>
  </conditionalFormatting>
  <conditionalFormatting sqref="AM6">
    <cfRule type="cellIs" priority="6" operator="equal" aboveAverage="0" equalAverage="0" bottom="0" percent="0" rank="0" text="" dxfId="134">
      <formula>"Available"</formula>
    </cfRule>
    <cfRule type="cellIs" priority="7" operator="equal" aboveAverage="0" equalAverage="0" bottom="0" percent="0" rank="0" text="" dxfId="135">
      <formula>"In Use"</formula>
    </cfRule>
  </conditionalFormatting>
  <conditionalFormatting sqref="D8:S9">
    <cfRule type="cellIs" priority="8" operator="equal" aboveAverage="0" equalAverage="0" bottom="0" percent="0" rank="0" text="" dxfId="136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34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TXBUF [0 - "&amp;AN7-AN6&amp;"]"</f>
        <v>TXBUF [0 - 18]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4'H</v>
      </c>
      <c r="AL7" s="21"/>
      <c r="AM7" s="22"/>
      <c r="AN7" s="2" t="n">
        <f aca="true">MAX($AN$5:OFFSET(AN7,-1,0))+1+17</f>
        <v>18</v>
      </c>
    </row>
    <row r="8" s="2" customFormat="true" ht="45" hidden="false" customHeight="true" outlineLevel="1" collapsed="false">
      <c r="A8" s="23" t="str">
        <f aca="false">AK6&amp;" 
to
"&amp;AK7</f>
        <v>+00'H 
to
+24'H</v>
      </c>
      <c r="B8" s="24" t="s">
        <v>11</v>
      </c>
      <c r="C8" s="25" t="s">
        <v>12</v>
      </c>
      <c r="D8" s="26" t="s">
        <v>35</v>
      </c>
      <c r="E8" s="27" t="s">
        <v>36</v>
      </c>
      <c r="F8" s="27" t="s">
        <v>37</v>
      </c>
      <c r="G8" s="28" t="s">
        <v>38</v>
      </c>
      <c r="H8" s="26" t="s">
        <v>39</v>
      </c>
      <c r="I8" s="27" t="s">
        <v>40</v>
      </c>
      <c r="J8" s="27" t="s">
        <v>41</v>
      </c>
      <c r="K8" s="28" t="s">
        <v>42</v>
      </c>
      <c r="L8" s="26" t="s">
        <v>43</v>
      </c>
      <c r="M8" s="27" t="s">
        <v>44</v>
      </c>
      <c r="N8" s="27" t="s">
        <v>45</v>
      </c>
      <c r="O8" s="28" t="s">
        <v>46</v>
      </c>
      <c r="P8" s="26" t="s">
        <v>47</v>
      </c>
      <c r="Q8" s="27" t="s">
        <v>48</v>
      </c>
      <c r="R8" s="27" t="s">
        <v>49</v>
      </c>
      <c r="S8" s="27" t="s">
        <v>50</v>
      </c>
      <c r="AK8" s="29"/>
      <c r="AL8" s="21"/>
      <c r="AM8" s="22"/>
    </row>
    <row r="9" s="2" customFormat="true" ht="12.75" hidden="false" customHeight="false" outlineLevel="1" collapsed="false">
      <c r="A9" s="30" t="str">
        <f aca="false">"Reset value"</f>
        <v>Reset value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3" t="n">
        <v>0</v>
      </c>
      <c r="L9" s="31" t="n">
        <v>0</v>
      </c>
      <c r="M9" s="32" t="n">
        <v>0</v>
      </c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 t="s">
        <v>30</v>
      </c>
      <c r="I10" s="36" t="s">
        <v>30</v>
      </c>
      <c r="J10" s="36" t="s">
        <v>30</v>
      </c>
      <c r="K10" s="37" t="s">
        <v>30</v>
      </c>
      <c r="L10" s="35" t="s">
        <v>30</v>
      </c>
      <c r="M10" s="36" t="s">
        <v>30</v>
      </c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 t="s">
        <v>11</v>
      </c>
      <c r="I11" s="36" t="s">
        <v>11</v>
      </c>
      <c r="J11" s="36" t="s">
        <v>11</v>
      </c>
      <c r="K11" s="37" t="s">
        <v>11</v>
      </c>
      <c r="L11" s="35" t="s">
        <v>11</v>
      </c>
      <c r="M11" s="36" t="s">
        <v>11</v>
      </c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 t="s">
        <v>12</v>
      </c>
      <c r="I12" s="36" t="s">
        <v>12</v>
      </c>
      <c r="J12" s="36" t="s">
        <v>12</v>
      </c>
      <c r="K12" s="37" t="s">
        <v>12</v>
      </c>
      <c r="L12" s="35" t="s">
        <v>12</v>
      </c>
      <c r="M12" s="36" t="s">
        <v>12</v>
      </c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 t="s">
        <v>12</v>
      </c>
      <c r="I13" s="36" t="s">
        <v>12</v>
      </c>
      <c r="J13" s="36" t="s">
        <v>12</v>
      </c>
      <c r="K13" s="37" t="s">
        <v>12</v>
      </c>
      <c r="L13" s="35" t="s">
        <v>12</v>
      </c>
      <c r="M13" s="36" t="s">
        <v>12</v>
      </c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  <c r="AK14" s="41"/>
      <c r="AM14" s="41"/>
    </row>
    <row r="15" s="2" customFormat="true" ht="12.75" hidden="false" customHeight="false" outlineLevel="0" collapsed="false">
      <c r="A15" s="1"/>
      <c r="B15" s="1"/>
      <c r="C15" s="1"/>
      <c r="AK15" s="41"/>
      <c r="AM15" s="41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137">
      <formula>"Available"</formula>
    </cfRule>
    <cfRule type="expression" priority="3" aboveAverage="0" equalAverage="0" bottom="0" percent="0" rank="0" text="" dxfId="138">
      <formula>"In Use"</formula>
    </cfRule>
  </conditionalFormatting>
  <conditionalFormatting sqref="AK8:AK13 AM7:AM13">
    <cfRule type="expression" priority="4" aboveAverage="0" equalAverage="0" bottom="0" percent="0" rank="0" text="" dxfId="139">
      <formula>"Available"</formula>
    </cfRule>
    <cfRule type="expression" priority="5" aboveAverage="0" equalAverage="0" bottom="0" percent="0" rank="0" text="" dxfId="140">
      <formula>"In Use"</formula>
    </cfRule>
  </conditionalFormatting>
  <conditionalFormatting sqref="AM6">
    <cfRule type="cellIs" priority="6" operator="equal" aboveAverage="0" equalAverage="0" bottom="0" percent="0" rank="0" text="" dxfId="141">
      <formula>"Available"</formula>
    </cfRule>
    <cfRule type="cellIs" priority="7" operator="equal" aboveAverage="0" equalAverage="0" bottom="0" percent="0" rank="0" text="" dxfId="142">
      <formula>"In Use"</formula>
    </cfRule>
  </conditionalFormatting>
  <conditionalFormatting sqref="D8:S9">
    <cfRule type="cellIs" priority="8" operator="equal" aboveAverage="0" equalAverage="0" bottom="0" percent="0" rank="0" text="" dxfId="14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717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TXBUF [0 - "&amp;AN7-AN6&amp;"]"</f>
        <v>TXBUF [0 - 129]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102'H</v>
      </c>
      <c r="AL7" s="21"/>
      <c r="AM7" s="22"/>
      <c r="AN7" s="2" t="n">
        <v>129</v>
      </c>
    </row>
    <row r="8" s="2" customFormat="true" ht="45" hidden="false" customHeight="true" outlineLevel="1" collapsed="false">
      <c r="A8" s="23" t="str">
        <f aca="false">AK6&amp;" 
to
"&amp;AK7</f>
        <v>+00'H 
to
+102'H</v>
      </c>
      <c r="B8" s="24" t="s">
        <v>11</v>
      </c>
      <c r="C8" s="25" t="s">
        <v>12</v>
      </c>
      <c r="D8" s="26" t="s">
        <v>35</v>
      </c>
      <c r="E8" s="27" t="s">
        <v>36</v>
      </c>
      <c r="F8" s="27" t="s">
        <v>37</v>
      </c>
      <c r="G8" s="28" t="s">
        <v>38</v>
      </c>
      <c r="H8" s="26" t="s">
        <v>39</v>
      </c>
      <c r="I8" s="27" t="s">
        <v>40</v>
      </c>
      <c r="J8" s="27" t="s">
        <v>41</v>
      </c>
      <c r="K8" s="28" t="s">
        <v>42</v>
      </c>
      <c r="L8" s="26" t="s">
        <v>43</v>
      </c>
      <c r="M8" s="27" t="s">
        <v>44</v>
      </c>
      <c r="N8" s="27" t="s">
        <v>45</v>
      </c>
      <c r="O8" s="28" t="s">
        <v>46</v>
      </c>
      <c r="P8" s="26" t="s">
        <v>47</v>
      </c>
      <c r="Q8" s="27" t="s">
        <v>48</v>
      </c>
      <c r="R8" s="27" t="s">
        <v>49</v>
      </c>
      <c r="S8" s="27" t="s">
        <v>50</v>
      </c>
      <c r="AK8" s="29"/>
      <c r="AL8" s="21"/>
      <c r="AM8" s="22"/>
    </row>
    <row r="9" s="2" customFormat="true" ht="12.75" hidden="false" customHeight="false" outlineLevel="1" collapsed="false">
      <c r="A9" s="30" t="str">
        <f aca="false">"Reset value"</f>
        <v>Reset value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3" t="n">
        <v>0</v>
      </c>
      <c r="L9" s="31" t="n">
        <v>0</v>
      </c>
      <c r="M9" s="32" t="n">
        <v>0</v>
      </c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 t="s">
        <v>30</v>
      </c>
      <c r="I10" s="36" t="s">
        <v>30</v>
      </c>
      <c r="J10" s="36" t="s">
        <v>30</v>
      </c>
      <c r="K10" s="37" t="s">
        <v>30</v>
      </c>
      <c r="L10" s="35" t="s">
        <v>30</v>
      </c>
      <c r="M10" s="36" t="s">
        <v>30</v>
      </c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 t="s">
        <v>11</v>
      </c>
      <c r="I11" s="36" t="s">
        <v>11</v>
      </c>
      <c r="J11" s="36" t="s">
        <v>11</v>
      </c>
      <c r="K11" s="37" t="s">
        <v>11</v>
      </c>
      <c r="L11" s="35" t="s">
        <v>11</v>
      </c>
      <c r="M11" s="36" t="s">
        <v>11</v>
      </c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 t="s">
        <v>12</v>
      </c>
      <c r="I12" s="36" t="s">
        <v>12</v>
      </c>
      <c r="J12" s="36" t="s">
        <v>12</v>
      </c>
      <c r="K12" s="37" t="s">
        <v>12</v>
      </c>
      <c r="L12" s="35" t="s">
        <v>12</v>
      </c>
      <c r="M12" s="36" t="s">
        <v>12</v>
      </c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 t="s">
        <v>12</v>
      </c>
      <c r="I13" s="36" t="s">
        <v>12</v>
      </c>
      <c r="J13" s="36" t="s">
        <v>12</v>
      </c>
      <c r="K13" s="37" t="s">
        <v>12</v>
      </c>
      <c r="L13" s="35" t="s">
        <v>12</v>
      </c>
      <c r="M13" s="36" t="s">
        <v>12</v>
      </c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  <c r="AK14" s="41"/>
      <c r="AM14" s="41"/>
    </row>
    <row r="15" s="2" customFormat="true" ht="12.75" hidden="false" customHeight="false" outlineLevel="0" collapsed="false">
      <c r="A15" s="1"/>
      <c r="B15" s="1"/>
      <c r="C15" s="1"/>
      <c r="AK15" s="41"/>
      <c r="AM15" s="41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144">
      <formula>"Available"</formula>
    </cfRule>
    <cfRule type="expression" priority="3" aboveAverage="0" equalAverage="0" bottom="0" percent="0" rank="0" text="" dxfId="145">
      <formula>"In Use"</formula>
    </cfRule>
  </conditionalFormatting>
  <conditionalFormatting sqref="AK8:AK13 AM7:AM13">
    <cfRule type="expression" priority="4" aboveAverage="0" equalAverage="0" bottom="0" percent="0" rank="0" text="" dxfId="146">
      <formula>"Available"</formula>
    </cfRule>
    <cfRule type="expression" priority="5" aboveAverage="0" equalAverage="0" bottom="0" percent="0" rank="0" text="" dxfId="147">
      <formula>"In Use"</formula>
    </cfRule>
  </conditionalFormatting>
  <conditionalFormatting sqref="AM6">
    <cfRule type="cellIs" priority="6" operator="equal" aboveAverage="0" equalAverage="0" bottom="0" percent="0" rank="0" text="" dxfId="148">
      <formula>"Available"</formula>
    </cfRule>
    <cfRule type="cellIs" priority="7" operator="equal" aboveAverage="0" equalAverage="0" bottom="0" percent="0" rank="0" text="" dxfId="149">
      <formula>"In Use"</formula>
    </cfRule>
  </conditionalFormatting>
  <conditionalFormatting sqref="D8:S9">
    <cfRule type="cellIs" priority="8" operator="equal" aboveAverage="0" equalAverage="0" bottom="0" percent="0" rank="0" text="" dxfId="150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5" activePane="bottomLeft" state="frozen"/>
      <selection pane="topLeft" activeCell="A1" activeCellId="0" sqref="A1"/>
      <selection pane="bottomLeft" activeCell="X31" activeCellId="0" sqref="X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71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Rx:OFFSET(AN6,-1,0))+1</f>
        <v>0</v>
      </c>
    </row>
    <row r="7" s="2" customFormat="true" ht="13.5" hidden="false" customHeight="false" outlineLevel="1" collapsed="false">
      <c r="A7" s="8"/>
      <c r="B7" s="16" t="s">
        <v>9</v>
      </c>
      <c r="C7" s="17" t="s">
        <v>10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9"/>
      <c r="AL7" s="21"/>
      <c r="AM7" s="22"/>
    </row>
    <row r="8" s="2" customFormat="true" ht="60" hidden="false" customHeight="false" outlineLevel="1" collapsed="false">
      <c r="A8" s="13" t="str">
        <f aca="false">AK6</f>
        <v>+00'H</v>
      </c>
      <c r="B8" s="43" t="s">
        <v>12</v>
      </c>
      <c r="C8" s="44" t="s">
        <v>12</v>
      </c>
      <c r="D8" s="45" t="s">
        <v>719</v>
      </c>
      <c r="E8" s="46" t="s">
        <v>720</v>
      </c>
      <c r="F8" s="46" t="s">
        <v>721</v>
      </c>
      <c r="G8" s="47" t="s">
        <v>722</v>
      </c>
      <c r="H8" s="45" t="s">
        <v>723</v>
      </c>
      <c r="I8" s="46" t="s">
        <v>724</v>
      </c>
      <c r="J8" s="46" t="s">
        <v>725</v>
      </c>
      <c r="K8" s="47" t="s">
        <v>726</v>
      </c>
      <c r="L8" s="45" t="s">
        <v>727</v>
      </c>
      <c r="M8" s="46" t="s">
        <v>728</v>
      </c>
      <c r="N8" s="46" t="s">
        <v>729</v>
      </c>
      <c r="O8" s="47" t="s">
        <v>730</v>
      </c>
      <c r="P8" s="45" t="s">
        <v>731</v>
      </c>
      <c r="Q8" s="46" t="s">
        <v>732</v>
      </c>
      <c r="R8" s="46" t="s">
        <v>733</v>
      </c>
      <c r="S8" s="46" t="s">
        <v>734</v>
      </c>
      <c r="AK8" s="29"/>
      <c r="AL8" s="21"/>
      <c r="AM8" s="22"/>
    </row>
    <row r="9" s="2" customFormat="true" ht="12.75" hidden="false" customHeight="false" outlineLevel="1" collapsed="false">
      <c r="A9" s="30" t="s">
        <v>59</v>
      </c>
      <c r="B9" s="30"/>
      <c r="C9" s="30"/>
      <c r="D9" s="31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3" t="n">
        <v>0</v>
      </c>
      <c r="L9" s="31" t="n">
        <v>0</v>
      </c>
      <c r="M9" s="32" t="n">
        <v>0</v>
      </c>
      <c r="N9" s="32" t="n">
        <v>0</v>
      </c>
      <c r="O9" s="33" t="n">
        <v>0</v>
      </c>
      <c r="P9" s="31" t="n">
        <v>0</v>
      </c>
      <c r="Q9" s="32" t="n">
        <v>0</v>
      </c>
      <c r="R9" s="32" t="n">
        <v>0</v>
      </c>
      <c r="S9" s="32" t="n">
        <v>0</v>
      </c>
      <c r="AK9" s="29"/>
      <c r="AL9" s="21"/>
      <c r="AM9" s="22"/>
    </row>
    <row r="10" s="2" customFormat="true" ht="12.75" hidden="false" customHeight="false" outlineLevel="1" collapsed="false">
      <c r="A10" s="34" t="s">
        <v>29</v>
      </c>
      <c r="B10" s="34"/>
      <c r="C10" s="34"/>
      <c r="D10" s="35" t="s">
        <v>30</v>
      </c>
      <c r="E10" s="36" t="s">
        <v>30</v>
      </c>
      <c r="F10" s="36" t="s">
        <v>30</v>
      </c>
      <c r="G10" s="37" t="s">
        <v>30</v>
      </c>
      <c r="H10" s="35" t="s">
        <v>30</v>
      </c>
      <c r="I10" s="36" t="s">
        <v>30</v>
      </c>
      <c r="J10" s="36" t="s">
        <v>30</v>
      </c>
      <c r="K10" s="37" t="s">
        <v>30</v>
      </c>
      <c r="L10" s="35" t="s">
        <v>30</v>
      </c>
      <c r="M10" s="36" t="s">
        <v>30</v>
      </c>
      <c r="N10" s="36" t="s">
        <v>30</v>
      </c>
      <c r="O10" s="37" t="s">
        <v>30</v>
      </c>
      <c r="P10" s="35" t="s">
        <v>30</v>
      </c>
      <c r="Q10" s="36" t="s">
        <v>30</v>
      </c>
      <c r="R10" s="36" t="s">
        <v>30</v>
      </c>
      <c r="S10" s="36" t="s">
        <v>30</v>
      </c>
      <c r="AK10" s="29"/>
      <c r="AL10" s="21"/>
      <c r="AM10" s="22"/>
    </row>
    <row r="11" s="2" customFormat="true" ht="12.75" hidden="false" customHeight="false" outlineLevel="1" collapsed="false">
      <c r="A11" s="34" t="s">
        <v>31</v>
      </c>
      <c r="B11" s="34"/>
      <c r="C11" s="34"/>
      <c r="D11" s="35" t="s">
        <v>11</v>
      </c>
      <c r="E11" s="36" t="s">
        <v>11</v>
      </c>
      <c r="F11" s="36" t="s">
        <v>11</v>
      </c>
      <c r="G11" s="37" t="s">
        <v>11</v>
      </c>
      <c r="H11" s="35" t="s">
        <v>11</v>
      </c>
      <c r="I11" s="36" t="s">
        <v>11</v>
      </c>
      <c r="J11" s="36" t="s">
        <v>11</v>
      </c>
      <c r="K11" s="37" t="s">
        <v>11</v>
      </c>
      <c r="L11" s="35" t="s">
        <v>11</v>
      </c>
      <c r="M11" s="36" t="s">
        <v>11</v>
      </c>
      <c r="N11" s="36" t="s">
        <v>11</v>
      </c>
      <c r="O11" s="37" t="s">
        <v>11</v>
      </c>
      <c r="P11" s="35" t="s">
        <v>11</v>
      </c>
      <c r="Q11" s="36" t="s">
        <v>11</v>
      </c>
      <c r="R11" s="36" t="s">
        <v>11</v>
      </c>
      <c r="S11" s="36" t="s">
        <v>11</v>
      </c>
      <c r="AK11" s="29"/>
      <c r="AL11" s="21"/>
      <c r="AM11" s="22"/>
    </row>
    <row r="12" s="2" customFormat="true" ht="12.75" hidden="false" customHeight="false" outlineLevel="1" collapsed="false">
      <c r="A12" s="34" t="s">
        <v>32</v>
      </c>
      <c r="B12" s="34"/>
      <c r="C12" s="34"/>
      <c r="D12" s="35" t="s">
        <v>12</v>
      </c>
      <c r="E12" s="36" t="s">
        <v>12</v>
      </c>
      <c r="F12" s="36" t="s">
        <v>12</v>
      </c>
      <c r="G12" s="37" t="s">
        <v>12</v>
      </c>
      <c r="H12" s="35" t="s">
        <v>12</v>
      </c>
      <c r="I12" s="36" t="s">
        <v>12</v>
      </c>
      <c r="J12" s="36" t="s">
        <v>12</v>
      </c>
      <c r="K12" s="37" t="s">
        <v>12</v>
      </c>
      <c r="L12" s="35" t="s">
        <v>12</v>
      </c>
      <c r="M12" s="36" t="s">
        <v>12</v>
      </c>
      <c r="N12" s="36" t="s">
        <v>12</v>
      </c>
      <c r="O12" s="37" t="s">
        <v>12</v>
      </c>
      <c r="P12" s="35" t="s">
        <v>12</v>
      </c>
      <c r="Q12" s="36" t="s">
        <v>12</v>
      </c>
      <c r="R12" s="36" t="s">
        <v>12</v>
      </c>
      <c r="S12" s="36" t="s">
        <v>12</v>
      </c>
      <c r="AK12" s="29"/>
      <c r="AL12" s="21"/>
      <c r="AM12" s="22"/>
    </row>
    <row r="13" s="2" customFormat="true" ht="12.75" hidden="false" customHeight="false" outlineLevel="1" collapsed="false">
      <c r="A13" s="34" t="s">
        <v>33</v>
      </c>
      <c r="B13" s="34"/>
      <c r="C13" s="34"/>
      <c r="D13" s="35" t="s">
        <v>12</v>
      </c>
      <c r="E13" s="36" t="s">
        <v>12</v>
      </c>
      <c r="F13" s="36" t="s">
        <v>12</v>
      </c>
      <c r="G13" s="37" t="s">
        <v>12</v>
      </c>
      <c r="H13" s="35" t="s">
        <v>12</v>
      </c>
      <c r="I13" s="36" t="s">
        <v>12</v>
      </c>
      <c r="J13" s="36" t="s">
        <v>12</v>
      </c>
      <c r="K13" s="37" t="s">
        <v>12</v>
      </c>
      <c r="L13" s="35" t="s">
        <v>12</v>
      </c>
      <c r="M13" s="36" t="s">
        <v>12</v>
      </c>
      <c r="N13" s="36" t="s">
        <v>12</v>
      </c>
      <c r="O13" s="37" t="s">
        <v>12</v>
      </c>
      <c r="P13" s="35" t="s">
        <v>12</v>
      </c>
      <c r="Q13" s="36" t="s">
        <v>12</v>
      </c>
      <c r="R13" s="36" t="s">
        <v>12</v>
      </c>
      <c r="S13" s="36" t="s">
        <v>12</v>
      </c>
      <c r="AK13" s="38"/>
      <c r="AL13" s="39"/>
      <c r="AM13" s="40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10" t="s">
        <v>735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StartIncRx:OFFSET(AN15,-1,0))+1</f>
        <v>1</v>
      </c>
    </row>
    <row r="16" s="2" customFormat="true" ht="13.5" hidden="false" customHeight="false" outlineLevel="1" collapsed="false">
      <c r="A16" s="8"/>
      <c r="B16" s="16" t="s">
        <v>9</v>
      </c>
      <c r="C16" s="17" t="s">
        <v>10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9"/>
      <c r="AL16" s="21"/>
      <c r="AM16" s="22"/>
    </row>
    <row r="17" s="2" customFormat="true" ht="68.25" hidden="false" customHeight="false" outlineLevel="1" collapsed="false">
      <c r="A17" s="13" t="str">
        <f aca="false">AK15</f>
        <v>+02'H</v>
      </c>
      <c r="B17" s="43" t="s">
        <v>213</v>
      </c>
      <c r="C17" s="44" t="s">
        <v>12</v>
      </c>
      <c r="D17" s="45" t="s">
        <v>736</v>
      </c>
      <c r="E17" s="46" t="s">
        <v>737</v>
      </c>
      <c r="F17" s="46" t="s">
        <v>738</v>
      </c>
      <c r="G17" s="47" t="s">
        <v>739</v>
      </c>
      <c r="H17" s="45" t="s">
        <v>740</v>
      </c>
      <c r="I17" s="46"/>
      <c r="J17" s="46" t="s">
        <v>741</v>
      </c>
      <c r="K17" s="47" t="s">
        <v>742</v>
      </c>
      <c r="L17" s="45" t="s">
        <v>743</v>
      </c>
      <c r="M17" s="46" t="s">
        <v>744</v>
      </c>
      <c r="N17" s="48" t="s">
        <v>745</v>
      </c>
      <c r="O17" s="47" t="s">
        <v>746</v>
      </c>
      <c r="P17" s="45" t="s">
        <v>747</v>
      </c>
      <c r="Q17" s="46" t="s">
        <v>748</v>
      </c>
      <c r="R17" s="46" t="s">
        <v>749</v>
      </c>
      <c r="S17" s="46" t="s">
        <v>750</v>
      </c>
      <c r="AK17" s="29"/>
      <c r="AL17" s="21"/>
      <c r="AM17" s="22"/>
    </row>
    <row r="18" s="2" customFormat="true" ht="12.75" hidden="false" customHeight="false" outlineLevel="1" collapsed="false">
      <c r="A18" s="30" t="s">
        <v>59</v>
      </c>
      <c r="B18" s="30"/>
      <c r="C18" s="30"/>
      <c r="D18" s="31" t="n">
        <v>0</v>
      </c>
      <c r="E18" s="32" t="n">
        <v>0</v>
      </c>
      <c r="F18" s="32" t="n">
        <v>0</v>
      </c>
      <c r="G18" s="33" t="n">
        <v>0</v>
      </c>
      <c r="H18" s="31" t="n">
        <v>0</v>
      </c>
      <c r="I18" s="32"/>
      <c r="J18" s="32" t="n">
        <v>0</v>
      </c>
      <c r="K18" s="33" t="n">
        <v>0</v>
      </c>
      <c r="L18" s="31" t="n">
        <v>0</v>
      </c>
      <c r="M18" s="32" t="n">
        <v>0</v>
      </c>
      <c r="N18" s="32" t="n">
        <v>0</v>
      </c>
      <c r="O18" s="33" t="n">
        <v>0</v>
      </c>
      <c r="P18" s="31" t="n">
        <v>0</v>
      </c>
      <c r="Q18" s="32" t="n">
        <v>0</v>
      </c>
      <c r="R18" s="32" t="n">
        <v>0</v>
      </c>
      <c r="S18" s="32" t="n">
        <v>0</v>
      </c>
      <c r="AK18" s="29"/>
      <c r="AL18" s="21"/>
      <c r="AM18" s="22"/>
    </row>
    <row r="19" s="2" customFormat="true" ht="12.75" hidden="false" customHeight="false" outlineLevel="1" collapsed="false">
      <c r="A19" s="34" t="s">
        <v>29</v>
      </c>
      <c r="B19" s="34"/>
      <c r="C19" s="34"/>
      <c r="D19" s="35" t="s">
        <v>30</v>
      </c>
      <c r="E19" s="36" t="s">
        <v>30</v>
      </c>
      <c r="F19" s="36" t="s">
        <v>30</v>
      </c>
      <c r="G19" s="37" t="s">
        <v>30</v>
      </c>
      <c r="H19" s="35" t="s">
        <v>30</v>
      </c>
      <c r="I19" s="36"/>
      <c r="J19" s="36" t="s">
        <v>30</v>
      </c>
      <c r="K19" s="37" t="s">
        <v>30</v>
      </c>
      <c r="L19" s="35" t="s">
        <v>30</v>
      </c>
      <c r="M19" s="36" t="s">
        <v>30</v>
      </c>
      <c r="N19" s="36" t="s">
        <v>30</v>
      </c>
      <c r="O19" s="37" t="s">
        <v>30</v>
      </c>
      <c r="P19" s="35" t="s">
        <v>30</v>
      </c>
      <c r="Q19" s="36" t="s">
        <v>30</v>
      </c>
      <c r="R19" s="36" t="s">
        <v>30</v>
      </c>
      <c r="S19" s="36" t="s">
        <v>30</v>
      </c>
      <c r="AK19" s="29"/>
      <c r="AL19" s="21"/>
      <c r="AM19" s="22"/>
    </row>
    <row r="20" s="2" customFormat="true" ht="12.75" hidden="false" customHeight="false" outlineLevel="1" collapsed="false">
      <c r="A20" s="34" t="s">
        <v>31</v>
      </c>
      <c r="B20" s="34"/>
      <c r="C20" s="34"/>
      <c r="D20" s="35" t="s">
        <v>213</v>
      </c>
      <c r="E20" s="36" t="s">
        <v>213</v>
      </c>
      <c r="F20" s="36" t="s">
        <v>213</v>
      </c>
      <c r="G20" s="37" t="s">
        <v>213</v>
      </c>
      <c r="H20" s="35" t="s">
        <v>213</v>
      </c>
      <c r="I20" s="36"/>
      <c r="J20" s="36" t="s">
        <v>213</v>
      </c>
      <c r="K20" s="37" t="s">
        <v>213</v>
      </c>
      <c r="L20" s="35" t="s">
        <v>213</v>
      </c>
      <c r="M20" s="36" t="s">
        <v>213</v>
      </c>
      <c r="N20" s="36" t="s">
        <v>213</v>
      </c>
      <c r="O20" s="37" t="s">
        <v>213</v>
      </c>
      <c r="P20" s="35" t="s">
        <v>213</v>
      </c>
      <c r="Q20" s="36" t="s">
        <v>213</v>
      </c>
      <c r="R20" s="36" t="s">
        <v>213</v>
      </c>
      <c r="S20" s="36" t="s">
        <v>213</v>
      </c>
      <c r="AK20" s="29"/>
      <c r="AL20" s="21"/>
      <c r="AM20" s="22"/>
    </row>
    <row r="21" s="2" customFormat="true" ht="12.75" hidden="false" customHeight="false" outlineLevel="1" collapsed="false">
      <c r="A21" s="34" t="s">
        <v>32</v>
      </c>
      <c r="B21" s="34"/>
      <c r="C21" s="34"/>
      <c r="D21" s="35" t="s">
        <v>12</v>
      </c>
      <c r="E21" s="36" t="s">
        <v>12</v>
      </c>
      <c r="F21" s="36" t="s">
        <v>12</v>
      </c>
      <c r="G21" s="37" t="s">
        <v>12</v>
      </c>
      <c r="H21" s="35" t="s">
        <v>12</v>
      </c>
      <c r="I21" s="36"/>
      <c r="J21" s="36" t="s">
        <v>12</v>
      </c>
      <c r="K21" s="37" t="s">
        <v>12</v>
      </c>
      <c r="L21" s="35" t="s">
        <v>12</v>
      </c>
      <c r="M21" s="36" t="s">
        <v>12</v>
      </c>
      <c r="N21" s="36" t="s">
        <v>12</v>
      </c>
      <c r="O21" s="37" t="s">
        <v>12</v>
      </c>
      <c r="P21" s="35" t="s">
        <v>12</v>
      </c>
      <c r="Q21" s="36" t="s">
        <v>12</v>
      </c>
      <c r="R21" s="36" t="s">
        <v>12</v>
      </c>
      <c r="S21" s="36" t="s">
        <v>12</v>
      </c>
      <c r="AK21" s="29"/>
      <c r="AL21" s="21"/>
      <c r="AM21" s="22"/>
    </row>
    <row r="22" s="2" customFormat="true" ht="12.75" hidden="false" customHeight="false" outlineLevel="1" collapsed="false">
      <c r="A22" s="34" t="s">
        <v>33</v>
      </c>
      <c r="B22" s="34"/>
      <c r="C22" s="34"/>
      <c r="D22" s="35" t="s">
        <v>12</v>
      </c>
      <c r="E22" s="36" t="s">
        <v>12</v>
      </c>
      <c r="F22" s="36" t="s">
        <v>12</v>
      </c>
      <c r="G22" s="37" t="s">
        <v>12</v>
      </c>
      <c r="H22" s="35" t="s">
        <v>12</v>
      </c>
      <c r="I22" s="36"/>
      <c r="J22" s="36" t="s">
        <v>12</v>
      </c>
      <c r="K22" s="37" t="s">
        <v>12</v>
      </c>
      <c r="L22" s="35" t="s">
        <v>12</v>
      </c>
      <c r="M22" s="36" t="s">
        <v>12</v>
      </c>
      <c r="N22" s="36" t="s">
        <v>12</v>
      </c>
      <c r="O22" s="37" t="s">
        <v>12</v>
      </c>
      <c r="P22" s="35" t="s">
        <v>12</v>
      </c>
      <c r="Q22" s="36" t="s">
        <v>12</v>
      </c>
      <c r="R22" s="36" t="s">
        <v>12</v>
      </c>
      <c r="S22" s="36" t="s">
        <v>12</v>
      </c>
      <c r="AK22" s="38"/>
      <c r="AL22" s="39"/>
      <c r="AM22" s="40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10" t="s">
        <v>751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StartIncRx:OFFSET(AN24,-1,0))+1</f>
        <v>2</v>
      </c>
    </row>
    <row r="25" s="2" customFormat="true" ht="13.5" hidden="false" customHeight="false" outlineLevel="1" collapsed="false">
      <c r="A25" s="8"/>
      <c r="B25" s="16" t="s">
        <v>9</v>
      </c>
      <c r="C25" s="17" t="s">
        <v>10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9"/>
      <c r="AL25" s="21"/>
      <c r="AM25" s="22"/>
    </row>
    <row r="26" s="2" customFormat="true" ht="38.25" hidden="false" customHeight="false" outlineLevel="1" collapsed="false">
      <c r="A26" s="13" t="str">
        <f aca="false">AK24</f>
        <v>+04'H</v>
      </c>
      <c r="B26" s="43" t="s">
        <v>213</v>
      </c>
      <c r="C26" s="44" t="s">
        <v>12</v>
      </c>
      <c r="D26" s="45" t="s">
        <v>752</v>
      </c>
      <c r="E26" s="46" t="s">
        <v>753</v>
      </c>
      <c r="F26" s="46" t="s">
        <v>754</v>
      </c>
      <c r="G26" s="47" t="s">
        <v>755</v>
      </c>
      <c r="H26" s="45" t="s">
        <v>756</v>
      </c>
      <c r="I26" s="46" t="s">
        <v>757</v>
      </c>
      <c r="J26" s="46" t="s">
        <v>758</v>
      </c>
      <c r="K26" s="47" t="s">
        <v>759</v>
      </c>
      <c r="L26" s="45"/>
      <c r="M26" s="46"/>
      <c r="N26" s="46"/>
      <c r="O26" s="47" t="s">
        <v>760</v>
      </c>
      <c r="P26" s="45" t="s">
        <v>761</v>
      </c>
      <c r="Q26" s="46" t="s">
        <v>762</v>
      </c>
      <c r="R26" s="46" t="s">
        <v>763</v>
      </c>
      <c r="S26" s="46" t="s">
        <v>764</v>
      </c>
      <c r="AK26" s="29"/>
      <c r="AL26" s="21"/>
      <c r="AM26" s="22"/>
    </row>
    <row r="27" s="2" customFormat="true" ht="12.75" hidden="false" customHeight="false" outlineLevel="1" collapsed="false">
      <c r="A27" s="30" t="s">
        <v>59</v>
      </c>
      <c r="B27" s="30"/>
      <c r="C27" s="30"/>
      <c r="D27" s="31" t="n">
        <v>0</v>
      </c>
      <c r="E27" s="32" t="n">
        <v>0</v>
      </c>
      <c r="F27" s="32" t="n">
        <v>0</v>
      </c>
      <c r="G27" s="33" t="n">
        <v>0</v>
      </c>
      <c r="H27" s="31" t="n">
        <v>0</v>
      </c>
      <c r="I27" s="32" t="n">
        <v>0</v>
      </c>
      <c r="J27" s="32" t="n">
        <v>0</v>
      </c>
      <c r="K27" s="33" t="n">
        <v>0</v>
      </c>
      <c r="L27" s="31"/>
      <c r="M27" s="32"/>
      <c r="N27" s="32"/>
      <c r="O27" s="33" t="n">
        <v>0</v>
      </c>
      <c r="P27" s="31" t="n">
        <v>0</v>
      </c>
      <c r="Q27" s="32" t="n">
        <v>0</v>
      </c>
      <c r="R27" s="32" t="n">
        <v>0</v>
      </c>
      <c r="S27" s="32" t="n">
        <v>0</v>
      </c>
      <c r="AK27" s="29"/>
      <c r="AL27" s="21"/>
      <c r="AM27" s="22"/>
    </row>
    <row r="28" s="2" customFormat="true" ht="12.75" hidden="false" customHeight="false" outlineLevel="1" collapsed="false">
      <c r="A28" s="34" t="s">
        <v>29</v>
      </c>
      <c r="B28" s="34"/>
      <c r="C28" s="34"/>
      <c r="D28" s="35" t="s">
        <v>30</v>
      </c>
      <c r="E28" s="36" t="s">
        <v>30</v>
      </c>
      <c r="F28" s="36" t="s">
        <v>30</v>
      </c>
      <c r="G28" s="37" t="s">
        <v>30</v>
      </c>
      <c r="H28" s="35" t="s">
        <v>30</v>
      </c>
      <c r="I28" s="36" t="s">
        <v>30</v>
      </c>
      <c r="J28" s="36" t="s">
        <v>30</v>
      </c>
      <c r="K28" s="37" t="s">
        <v>30</v>
      </c>
      <c r="L28" s="35"/>
      <c r="M28" s="36"/>
      <c r="N28" s="36"/>
      <c r="O28" s="37" t="s">
        <v>30</v>
      </c>
      <c r="P28" s="35" t="s">
        <v>30</v>
      </c>
      <c r="Q28" s="36" t="s">
        <v>30</v>
      </c>
      <c r="R28" s="36" t="s">
        <v>30</v>
      </c>
      <c r="S28" s="36" t="s">
        <v>30</v>
      </c>
      <c r="AK28" s="29"/>
      <c r="AL28" s="21"/>
      <c r="AM28" s="22"/>
    </row>
    <row r="29" s="2" customFormat="true" ht="12.75" hidden="false" customHeight="false" outlineLevel="1" collapsed="false">
      <c r="A29" s="34" t="s">
        <v>31</v>
      </c>
      <c r="B29" s="34"/>
      <c r="C29" s="34"/>
      <c r="D29" s="35" t="s">
        <v>11</v>
      </c>
      <c r="E29" s="36" t="s">
        <v>11</v>
      </c>
      <c r="F29" s="36" t="s">
        <v>11</v>
      </c>
      <c r="G29" s="37" t="s">
        <v>11</v>
      </c>
      <c r="H29" s="35" t="s">
        <v>11</v>
      </c>
      <c r="I29" s="36" t="s">
        <v>11</v>
      </c>
      <c r="J29" s="36" t="s">
        <v>11</v>
      </c>
      <c r="K29" s="37" t="s">
        <v>11</v>
      </c>
      <c r="L29" s="35"/>
      <c r="M29" s="36"/>
      <c r="N29" s="36"/>
      <c r="O29" s="37" t="s">
        <v>11</v>
      </c>
      <c r="P29" s="35" t="s">
        <v>11</v>
      </c>
      <c r="Q29" s="36" t="s">
        <v>11</v>
      </c>
      <c r="R29" s="36" t="s">
        <v>11</v>
      </c>
      <c r="S29" s="36" t="s">
        <v>11</v>
      </c>
      <c r="AK29" s="29"/>
      <c r="AL29" s="21"/>
      <c r="AM29" s="22"/>
    </row>
    <row r="30" s="2" customFormat="true" ht="12.75" hidden="false" customHeight="false" outlineLevel="1" collapsed="false">
      <c r="A30" s="34" t="s">
        <v>32</v>
      </c>
      <c r="B30" s="34"/>
      <c r="C30" s="34"/>
      <c r="D30" s="35" t="s">
        <v>12</v>
      </c>
      <c r="E30" s="36" t="s">
        <v>12</v>
      </c>
      <c r="F30" s="36" t="s">
        <v>12</v>
      </c>
      <c r="G30" s="37" t="s">
        <v>12</v>
      </c>
      <c r="H30" s="35" t="s">
        <v>12</v>
      </c>
      <c r="I30" s="36" t="s">
        <v>12</v>
      </c>
      <c r="J30" s="36" t="s">
        <v>12</v>
      </c>
      <c r="K30" s="37" t="s">
        <v>12</v>
      </c>
      <c r="L30" s="35"/>
      <c r="M30" s="36"/>
      <c r="N30" s="36"/>
      <c r="O30" s="37" t="s">
        <v>12</v>
      </c>
      <c r="P30" s="35" t="s">
        <v>12</v>
      </c>
      <c r="Q30" s="36" t="s">
        <v>12</v>
      </c>
      <c r="R30" s="36" t="s">
        <v>12</v>
      </c>
      <c r="S30" s="36" t="s">
        <v>12</v>
      </c>
      <c r="AK30" s="29"/>
      <c r="AL30" s="21"/>
      <c r="AM30" s="22"/>
    </row>
    <row r="31" s="2" customFormat="true" ht="12.75" hidden="false" customHeight="false" outlineLevel="1" collapsed="false">
      <c r="A31" s="34" t="s">
        <v>33</v>
      </c>
      <c r="B31" s="34"/>
      <c r="C31" s="34"/>
      <c r="D31" s="35" t="s">
        <v>12</v>
      </c>
      <c r="E31" s="36" t="s">
        <v>12</v>
      </c>
      <c r="F31" s="36" t="s">
        <v>12</v>
      </c>
      <c r="G31" s="37" t="s">
        <v>12</v>
      </c>
      <c r="H31" s="35" t="s">
        <v>12</v>
      </c>
      <c r="I31" s="36" t="s">
        <v>12</v>
      </c>
      <c r="J31" s="36" t="s">
        <v>12</v>
      </c>
      <c r="K31" s="37" t="s">
        <v>12</v>
      </c>
      <c r="L31" s="35"/>
      <c r="M31" s="36"/>
      <c r="N31" s="36"/>
      <c r="O31" s="37" t="s">
        <v>12</v>
      </c>
      <c r="P31" s="35" t="s">
        <v>12</v>
      </c>
      <c r="Q31" s="36" t="s">
        <v>12</v>
      </c>
      <c r="R31" s="36" t="s">
        <v>12</v>
      </c>
      <c r="S31" s="36" t="s">
        <v>12</v>
      </c>
      <c r="AK31" s="38"/>
      <c r="AL31" s="39"/>
      <c r="AM31" s="40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8" t="s">
        <v>5</v>
      </c>
      <c r="B33" s="9" t="s">
        <v>8</v>
      </c>
      <c r="C33" s="9"/>
      <c r="D33" s="10" t="s">
        <v>765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4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StartIncRx:OFFSET(AN33,-1,0))</f>
        <v>2</v>
      </c>
    </row>
    <row r="34" s="2" customFormat="true" ht="13.5" hidden="false" customHeight="false" outlineLevel="1" collapsed="false">
      <c r="A34" s="8"/>
      <c r="B34" s="16" t="s">
        <v>9</v>
      </c>
      <c r="C34" s="17" t="s">
        <v>10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9"/>
      <c r="AL34" s="21"/>
      <c r="AM34" s="22"/>
    </row>
    <row r="35" s="2" customFormat="true" ht="52.5" hidden="false" customHeight="false" outlineLevel="1" collapsed="false">
      <c r="A35" s="13" t="str">
        <f aca="false">AK33</f>
        <v>+04'H</v>
      </c>
      <c r="B35" s="43" t="s">
        <v>213</v>
      </c>
      <c r="C35" s="44" t="s">
        <v>12</v>
      </c>
      <c r="D35" s="45" t="s">
        <v>766</v>
      </c>
      <c r="E35" s="46" t="s">
        <v>767</v>
      </c>
      <c r="F35" s="46" t="s">
        <v>768</v>
      </c>
      <c r="G35" s="47" t="s">
        <v>769</v>
      </c>
      <c r="H35" s="45" t="s">
        <v>770</v>
      </c>
      <c r="I35" s="46" t="s">
        <v>771</v>
      </c>
      <c r="J35" s="46" t="s">
        <v>772</v>
      </c>
      <c r="K35" s="47" t="s">
        <v>773</v>
      </c>
      <c r="L35" s="45" t="s">
        <v>774</v>
      </c>
      <c r="M35" s="46" t="s">
        <v>775</v>
      </c>
      <c r="N35" s="46"/>
      <c r="O35" s="47"/>
      <c r="P35" s="45" t="s">
        <v>776</v>
      </c>
      <c r="Q35" s="46" t="s">
        <v>777</v>
      </c>
      <c r="R35" s="46" t="s">
        <v>778</v>
      </c>
      <c r="S35" s="46" t="s">
        <v>779</v>
      </c>
      <c r="AK35" s="29"/>
      <c r="AL35" s="21"/>
      <c r="AM35" s="22"/>
    </row>
    <row r="36" s="2" customFormat="true" ht="12.75" hidden="false" customHeight="false" outlineLevel="1" collapsed="false">
      <c r="A36" s="30" t="s">
        <v>59</v>
      </c>
      <c r="B36" s="30"/>
      <c r="C36" s="30"/>
      <c r="D36" s="31" t="n">
        <v>0</v>
      </c>
      <c r="E36" s="32" t="n">
        <v>0</v>
      </c>
      <c r="F36" s="32" t="n">
        <v>0</v>
      </c>
      <c r="G36" s="33" t="n">
        <v>0</v>
      </c>
      <c r="H36" s="31" t="n">
        <v>0</v>
      </c>
      <c r="I36" s="32" t="n">
        <v>0</v>
      </c>
      <c r="J36" s="32" t="n">
        <v>0</v>
      </c>
      <c r="K36" s="33" t="n">
        <v>0</v>
      </c>
      <c r="L36" s="31" t="n">
        <v>0</v>
      </c>
      <c r="M36" s="32" t="n">
        <v>0</v>
      </c>
      <c r="N36" s="32"/>
      <c r="O36" s="33"/>
      <c r="P36" s="31" t="n">
        <v>0</v>
      </c>
      <c r="Q36" s="32" t="n">
        <v>0</v>
      </c>
      <c r="R36" s="32" t="n">
        <v>0</v>
      </c>
      <c r="S36" s="32" t="n">
        <v>0</v>
      </c>
      <c r="AK36" s="29"/>
      <c r="AL36" s="21"/>
      <c r="AM36" s="22"/>
    </row>
    <row r="37" s="2" customFormat="true" ht="12.75" hidden="false" customHeight="false" outlineLevel="1" collapsed="false">
      <c r="A37" s="34" t="s">
        <v>29</v>
      </c>
      <c r="B37" s="34"/>
      <c r="C37" s="34"/>
      <c r="D37" s="35" t="s">
        <v>30</v>
      </c>
      <c r="E37" s="36" t="s">
        <v>30</v>
      </c>
      <c r="F37" s="36" t="s">
        <v>30</v>
      </c>
      <c r="G37" s="37" t="s">
        <v>30</v>
      </c>
      <c r="H37" s="35" t="s">
        <v>30</v>
      </c>
      <c r="I37" s="36" t="s">
        <v>30</v>
      </c>
      <c r="J37" s="36" t="s">
        <v>30</v>
      </c>
      <c r="K37" s="37" t="s">
        <v>30</v>
      </c>
      <c r="L37" s="35" t="s">
        <v>30</v>
      </c>
      <c r="M37" s="36" t="s">
        <v>30</v>
      </c>
      <c r="N37" s="36"/>
      <c r="O37" s="37"/>
      <c r="P37" s="35" t="s">
        <v>30</v>
      </c>
      <c r="Q37" s="36" t="s">
        <v>30</v>
      </c>
      <c r="R37" s="36" t="s">
        <v>30</v>
      </c>
      <c r="S37" s="36" t="s">
        <v>30</v>
      </c>
      <c r="AK37" s="29"/>
      <c r="AL37" s="21"/>
      <c r="AM37" s="22"/>
    </row>
    <row r="38" s="2" customFormat="true" ht="12.75" hidden="false" customHeight="false" outlineLevel="1" collapsed="false">
      <c r="A38" s="34" t="s">
        <v>31</v>
      </c>
      <c r="B38" s="34"/>
      <c r="C38" s="34"/>
      <c r="D38" s="35" t="s">
        <v>11</v>
      </c>
      <c r="E38" s="36" t="s">
        <v>11</v>
      </c>
      <c r="F38" s="36" t="s">
        <v>11</v>
      </c>
      <c r="G38" s="37" t="s">
        <v>11</v>
      </c>
      <c r="H38" s="35" t="s">
        <v>11</v>
      </c>
      <c r="I38" s="36" t="s">
        <v>11</v>
      </c>
      <c r="J38" s="36" t="s">
        <v>11</v>
      </c>
      <c r="K38" s="37" t="s">
        <v>11</v>
      </c>
      <c r="L38" s="35" t="s">
        <v>11</v>
      </c>
      <c r="M38" s="36" t="s">
        <v>11</v>
      </c>
      <c r="N38" s="36"/>
      <c r="O38" s="37"/>
      <c r="P38" s="35" t="s">
        <v>11</v>
      </c>
      <c r="Q38" s="36" t="s">
        <v>11</v>
      </c>
      <c r="R38" s="36" t="s">
        <v>11</v>
      </c>
      <c r="S38" s="36" t="s">
        <v>11</v>
      </c>
      <c r="AK38" s="29"/>
      <c r="AL38" s="21"/>
      <c r="AM38" s="22"/>
    </row>
    <row r="39" s="2" customFormat="true" ht="12.75" hidden="false" customHeight="false" outlineLevel="1" collapsed="false">
      <c r="A39" s="34" t="s">
        <v>32</v>
      </c>
      <c r="B39" s="34"/>
      <c r="C39" s="34"/>
      <c r="D39" s="35" t="s">
        <v>12</v>
      </c>
      <c r="E39" s="36" t="s">
        <v>12</v>
      </c>
      <c r="F39" s="36" t="s">
        <v>12</v>
      </c>
      <c r="G39" s="37" t="s">
        <v>12</v>
      </c>
      <c r="H39" s="35" t="s">
        <v>12</v>
      </c>
      <c r="I39" s="36" t="s">
        <v>12</v>
      </c>
      <c r="J39" s="36" t="s">
        <v>12</v>
      </c>
      <c r="K39" s="37" t="s">
        <v>12</v>
      </c>
      <c r="L39" s="35" t="s">
        <v>12</v>
      </c>
      <c r="M39" s="36" t="s">
        <v>12</v>
      </c>
      <c r="N39" s="36"/>
      <c r="O39" s="37"/>
      <c r="P39" s="35" t="s">
        <v>12</v>
      </c>
      <c r="Q39" s="36" t="s">
        <v>12</v>
      </c>
      <c r="R39" s="36" t="s">
        <v>12</v>
      </c>
      <c r="S39" s="36" t="s">
        <v>12</v>
      </c>
      <c r="AK39" s="29"/>
      <c r="AL39" s="21"/>
      <c r="AM39" s="22"/>
    </row>
    <row r="40" s="2" customFormat="true" ht="12.75" hidden="false" customHeight="false" outlineLevel="1" collapsed="false">
      <c r="A40" s="34" t="s">
        <v>33</v>
      </c>
      <c r="B40" s="34"/>
      <c r="C40" s="34"/>
      <c r="D40" s="35" t="s">
        <v>12</v>
      </c>
      <c r="E40" s="36" t="s">
        <v>12</v>
      </c>
      <c r="F40" s="36" t="s">
        <v>12</v>
      </c>
      <c r="G40" s="37" t="s">
        <v>12</v>
      </c>
      <c r="H40" s="35" t="s">
        <v>12</v>
      </c>
      <c r="I40" s="36" t="s">
        <v>12</v>
      </c>
      <c r="J40" s="36" t="s">
        <v>12</v>
      </c>
      <c r="K40" s="37" t="s">
        <v>12</v>
      </c>
      <c r="L40" s="35" t="s">
        <v>12</v>
      </c>
      <c r="M40" s="36" t="s">
        <v>12</v>
      </c>
      <c r="N40" s="36"/>
      <c r="O40" s="37"/>
      <c r="P40" s="35" t="s">
        <v>12</v>
      </c>
      <c r="Q40" s="36" t="s">
        <v>12</v>
      </c>
      <c r="R40" s="36" t="s">
        <v>12</v>
      </c>
      <c r="S40" s="36" t="s">
        <v>12</v>
      </c>
      <c r="AK40" s="38"/>
      <c r="AL40" s="39"/>
      <c r="AM40" s="40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8" t="s">
        <v>5</v>
      </c>
      <c r="B42" s="9" t="s">
        <v>8</v>
      </c>
      <c r="C42" s="9"/>
      <c r="D42" s="42" t="s">
        <v>780</v>
      </c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6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3</v>
      </c>
    </row>
    <row r="43" s="2" customFormat="true" ht="13.5" hidden="false" customHeight="false" outlineLevel="1" collapsed="false">
      <c r="A43" s="8"/>
      <c r="B43" s="16" t="s">
        <v>9</v>
      </c>
      <c r="C43" s="17" t="s">
        <v>10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9"/>
      <c r="AL43" s="21"/>
      <c r="AM43" s="22"/>
    </row>
    <row r="44" s="2" customFormat="true" ht="62.25" hidden="false" customHeight="false" outlineLevel="1" collapsed="false">
      <c r="A44" s="13" t="str">
        <f aca="false">AK42</f>
        <v>+06'H</v>
      </c>
      <c r="B44" s="43" t="s">
        <v>213</v>
      </c>
      <c r="C44" s="44" t="s">
        <v>12</v>
      </c>
      <c r="D44" s="45"/>
      <c r="E44" s="46"/>
      <c r="F44" s="46" t="s">
        <v>781</v>
      </c>
      <c r="G44" s="47" t="s">
        <v>782</v>
      </c>
      <c r="H44" s="45" t="s">
        <v>783</v>
      </c>
      <c r="I44" s="46" t="s">
        <v>784</v>
      </c>
      <c r="J44" s="46" t="s">
        <v>785</v>
      </c>
      <c r="K44" s="47" t="s">
        <v>786</v>
      </c>
      <c r="L44" s="45" t="s">
        <v>787</v>
      </c>
      <c r="M44" s="46" t="s">
        <v>788</v>
      </c>
      <c r="N44" s="46" t="s">
        <v>789</v>
      </c>
      <c r="O44" s="47" t="s">
        <v>790</v>
      </c>
      <c r="P44" s="45" t="s">
        <v>791</v>
      </c>
      <c r="Q44" s="46" t="s">
        <v>792</v>
      </c>
      <c r="R44" s="46" t="s">
        <v>793</v>
      </c>
      <c r="S44" s="46" t="s">
        <v>794</v>
      </c>
      <c r="AK44" s="29"/>
      <c r="AL44" s="21"/>
      <c r="AM44" s="22"/>
    </row>
    <row r="45" s="2" customFormat="true" ht="12.75" hidden="false" customHeight="false" outlineLevel="1" collapsed="false">
      <c r="A45" s="30" t="s">
        <v>59</v>
      </c>
      <c r="B45" s="30"/>
      <c r="C45" s="30"/>
      <c r="D45" s="31"/>
      <c r="E45" s="32"/>
      <c r="F45" s="32" t="n">
        <v>0</v>
      </c>
      <c r="G45" s="33" t="n">
        <v>0</v>
      </c>
      <c r="H45" s="31" t="n">
        <v>0</v>
      </c>
      <c r="I45" s="32" t="n">
        <v>0</v>
      </c>
      <c r="J45" s="32" t="n">
        <v>0</v>
      </c>
      <c r="K45" s="33" t="n">
        <v>0</v>
      </c>
      <c r="L45" s="31" t="n">
        <v>0</v>
      </c>
      <c r="M45" s="32" t="n">
        <v>0</v>
      </c>
      <c r="N45" s="32" t="n">
        <v>0</v>
      </c>
      <c r="O45" s="33" t="n">
        <v>0</v>
      </c>
      <c r="P45" s="31" t="n">
        <v>0</v>
      </c>
      <c r="Q45" s="32" t="n">
        <v>0</v>
      </c>
      <c r="R45" s="32" t="n">
        <v>0</v>
      </c>
      <c r="S45" s="32" t="n">
        <v>0</v>
      </c>
      <c r="AK45" s="29"/>
      <c r="AL45" s="21"/>
      <c r="AM45" s="22"/>
    </row>
    <row r="46" s="2" customFormat="true" ht="12.75" hidden="false" customHeight="false" outlineLevel="1" collapsed="false">
      <c r="A46" s="34" t="s">
        <v>29</v>
      </c>
      <c r="B46" s="34"/>
      <c r="C46" s="34"/>
      <c r="D46" s="35"/>
      <c r="E46" s="36"/>
      <c r="F46" s="36" t="s">
        <v>30</v>
      </c>
      <c r="G46" s="37" t="s">
        <v>30</v>
      </c>
      <c r="H46" s="35" t="s">
        <v>30</v>
      </c>
      <c r="I46" s="36" t="s">
        <v>30</v>
      </c>
      <c r="J46" s="36" t="s">
        <v>30</v>
      </c>
      <c r="K46" s="37" t="s">
        <v>30</v>
      </c>
      <c r="L46" s="35" t="s">
        <v>30</v>
      </c>
      <c r="M46" s="36" t="s">
        <v>30</v>
      </c>
      <c r="N46" s="36" t="s">
        <v>30</v>
      </c>
      <c r="O46" s="37" t="s">
        <v>30</v>
      </c>
      <c r="P46" s="35" t="s">
        <v>30</v>
      </c>
      <c r="Q46" s="36" t="s">
        <v>30</v>
      </c>
      <c r="R46" s="36" t="s">
        <v>30</v>
      </c>
      <c r="S46" s="36" t="s">
        <v>30</v>
      </c>
      <c r="AK46" s="29"/>
      <c r="AL46" s="21"/>
      <c r="AM46" s="22"/>
    </row>
    <row r="47" s="2" customFormat="true" ht="12.75" hidden="false" customHeight="false" outlineLevel="1" collapsed="false">
      <c r="A47" s="34" t="s">
        <v>31</v>
      </c>
      <c r="B47" s="34"/>
      <c r="C47" s="34"/>
      <c r="D47" s="35"/>
      <c r="E47" s="36"/>
      <c r="F47" s="36" t="s">
        <v>11</v>
      </c>
      <c r="G47" s="37" t="s">
        <v>11</v>
      </c>
      <c r="H47" s="35" t="s">
        <v>11</v>
      </c>
      <c r="I47" s="36" t="s">
        <v>11</v>
      </c>
      <c r="J47" s="36" t="s">
        <v>11</v>
      </c>
      <c r="K47" s="37" t="s">
        <v>11</v>
      </c>
      <c r="L47" s="35" t="s">
        <v>11</v>
      </c>
      <c r="M47" s="36" t="s">
        <v>11</v>
      </c>
      <c r="N47" s="36" t="s">
        <v>11</v>
      </c>
      <c r="O47" s="37" t="s">
        <v>11</v>
      </c>
      <c r="P47" s="35" t="s">
        <v>11</v>
      </c>
      <c r="Q47" s="36" t="s">
        <v>11</v>
      </c>
      <c r="R47" s="36" t="s">
        <v>11</v>
      </c>
      <c r="S47" s="36" t="s">
        <v>11</v>
      </c>
      <c r="AK47" s="29"/>
      <c r="AL47" s="21"/>
      <c r="AM47" s="22"/>
    </row>
    <row r="48" s="2" customFormat="true" ht="12.75" hidden="false" customHeight="false" outlineLevel="1" collapsed="false">
      <c r="A48" s="34" t="s">
        <v>32</v>
      </c>
      <c r="B48" s="34"/>
      <c r="C48" s="34"/>
      <c r="D48" s="35"/>
      <c r="E48" s="36"/>
      <c r="F48" s="36" t="s">
        <v>12</v>
      </c>
      <c r="G48" s="37" t="s">
        <v>12</v>
      </c>
      <c r="H48" s="35" t="s">
        <v>12</v>
      </c>
      <c r="I48" s="36" t="s">
        <v>12</v>
      </c>
      <c r="J48" s="36" t="s">
        <v>12</v>
      </c>
      <c r="K48" s="37" t="s">
        <v>12</v>
      </c>
      <c r="L48" s="35" t="s">
        <v>12</v>
      </c>
      <c r="M48" s="36" t="s">
        <v>12</v>
      </c>
      <c r="N48" s="36" t="s">
        <v>12</v>
      </c>
      <c r="O48" s="37" t="s">
        <v>12</v>
      </c>
      <c r="P48" s="35" t="s">
        <v>12</v>
      </c>
      <c r="Q48" s="36" t="s">
        <v>12</v>
      </c>
      <c r="R48" s="36" t="s">
        <v>12</v>
      </c>
      <c r="S48" s="36" t="s">
        <v>12</v>
      </c>
      <c r="AK48" s="29"/>
      <c r="AL48" s="21"/>
      <c r="AM48" s="22"/>
    </row>
    <row r="49" s="2" customFormat="true" ht="12.75" hidden="false" customHeight="false" outlineLevel="1" collapsed="false">
      <c r="A49" s="34" t="s">
        <v>33</v>
      </c>
      <c r="B49" s="34"/>
      <c r="C49" s="34"/>
      <c r="D49" s="35"/>
      <c r="E49" s="36"/>
      <c r="F49" s="36" t="s">
        <v>12</v>
      </c>
      <c r="G49" s="37" t="s">
        <v>12</v>
      </c>
      <c r="H49" s="35" t="s">
        <v>12</v>
      </c>
      <c r="I49" s="36" t="s">
        <v>12</v>
      </c>
      <c r="J49" s="36" t="s">
        <v>12</v>
      </c>
      <c r="K49" s="37" t="s">
        <v>12</v>
      </c>
      <c r="L49" s="35" t="s">
        <v>12</v>
      </c>
      <c r="M49" s="36" t="s">
        <v>12</v>
      </c>
      <c r="N49" s="36" t="s">
        <v>12</v>
      </c>
      <c r="O49" s="37" t="s">
        <v>12</v>
      </c>
      <c r="P49" s="35" t="s">
        <v>12</v>
      </c>
      <c r="Q49" s="36" t="s">
        <v>12</v>
      </c>
      <c r="R49" s="36" t="s">
        <v>12</v>
      </c>
      <c r="S49" s="36" t="s">
        <v>12</v>
      </c>
      <c r="AK49" s="38"/>
      <c r="AL49" s="39"/>
      <c r="AM49" s="40"/>
    </row>
    <row r="50" s="2" customFormat="true" ht="12.75" hidden="false" customHeight="false" outlineLevel="0" collapsed="false">
      <c r="A50" s="1"/>
      <c r="B50" s="1"/>
      <c r="C50" s="1"/>
    </row>
    <row r="51" s="2" customFormat="true" ht="12.75" hidden="false" customHeight="false" outlineLevel="0" collapsed="false">
      <c r="A51" s="8" t="s">
        <v>5</v>
      </c>
      <c r="B51" s="9" t="s">
        <v>8</v>
      </c>
      <c r="C51" s="9"/>
      <c r="D51" s="42" t="s">
        <v>795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8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+1</f>
        <v>4</v>
      </c>
    </row>
    <row r="52" s="2" customFormat="true" ht="13.5" hidden="false" customHeight="false" outlineLevel="1" collapsed="false">
      <c r="A52" s="8"/>
      <c r="B52" s="16" t="s">
        <v>9</v>
      </c>
      <c r="C52" s="17" t="s">
        <v>10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9"/>
      <c r="AL52" s="21"/>
      <c r="AM52" s="22"/>
    </row>
    <row r="53" s="2" customFormat="true" ht="61.5" hidden="false" customHeight="false" outlineLevel="1" collapsed="false">
      <c r="A53" s="13" t="str">
        <f aca="false">AK51</f>
        <v>+08'H</v>
      </c>
      <c r="B53" s="43" t="s">
        <v>213</v>
      </c>
      <c r="C53" s="44" t="s">
        <v>12</v>
      </c>
      <c r="D53" s="45" t="s">
        <v>796</v>
      </c>
      <c r="E53" s="46" t="s">
        <v>797</v>
      </c>
      <c r="F53" s="46" t="s">
        <v>798</v>
      </c>
      <c r="G53" s="47" t="s">
        <v>799</v>
      </c>
      <c r="H53" s="45" t="s">
        <v>800</v>
      </c>
      <c r="I53" s="46" t="s">
        <v>801</v>
      </c>
      <c r="J53" s="46" t="s">
        <v>802</v>
      </c>
      <c r="K53" s="47" t="s">
        <v>803</v>
      </c>
      <c r="L53" s="45" t="s">
        <v>804</v>
      </c>
      <c r="M53" s="46" t="s">
        <v>805</v>
      </c>
      <c r="N53" s="46" t="s">
        <v>806</v>
      </c>
      <c r="O53" s="47" t="s">
        <v>807</v>
      </c>
      <c r="P53" s="45" t="s">
        <v>808</v>
      </c>
      <c r="Q53" s="46" t="s">
        <v>809</v>
      </c>
      <c r="R53" s="46" t="s">
        <v>810</v>
      </c>
      <c r="S53" s="46" t="s">
        <v>811</v>
      </c>
      <c r="AK53" s="29"/>
      <c r="AL53" s="21"/>
      <c r="AM53" s="22"/>
    </row>
    <row r="54" s="2" customFormat="true" ht="12.75" hidden="false" customHeight="false" outlineLevel="1" collapsed="false">
      <c r="A54" s="30" t="s">
        <v>59</v>
      </c>
      <c r="B54" s="30"/>
      <c r="C54" s="30"/>
      <c r="D54" s="31" t="n">
        <v>0</v>
      </c>
      <c r="E54" s="32" t="n">
        <v>0</v>
      </c>
      <c r="F54" s="32" t="n">
        <v>0</v>
      </c>
      <c r="G54" s="33" t="n">
        <v>0</v>
      </c>
      <c r="H54" s="31" t="n">
        <v>0</v>
      </c>
      <c r="I54" s="32" t="n">
        <v>0</v>
      </c>
      <c r="J54" s="32" t="n">
        <v>0</v>
      </c>
      <c r="K54" s="33" t="n">
        <v>0</v>
      </c>
      <c r="L54" s="31" t="n">
        <v>0</v>
      </c>
      <c r="M54" s="32" t="n">
        <v>0</v>
      </c>
      <c r="N54" s="32" t="n">
        <v>0</v>
      </c>
      <c r="O54" s="33" t="n">
        <v>0</v>
      </c>
      <c r="P54" s="31" t="n">
        <v>0</v>
      </c>
      <c r="Q54" s="32" t="n">
        <v>0</v>
      </c>
      <c r="R54" s="32" t="n">
        <v>0</v>
      </c>
      <c r="S54" s="32" t="n">
        <v>0</v>
      </c>
      <c r="AK54" s="29"/>
      <c r="AL54" s="21"/>
      <c r="AM54" s="22"/>
    </row>
    <row r="55" s="2" customFormat="true" ht="12.75" hidden="false" customHeight="false" outlineLevel="1" collapsed="false">
      <c r="A55" s="34" t="s">
        <v>29</v>
      </c>
      <c r="B55" s="34"/>
      <c r="C55" s="34"/>
      <c r="D55" s="35" t="s">
        <v>30</v>
      </c>
      <c r="E55" s="36" t="s">
        <v>30</v>
      </c>
      <c r="F55" s="36" t="s">
        <v>30</v>
      </c>
      <c r="G55" s="37" t="s">
        <v>30</v>
      </c>
      <c r="H55" s="35" t="s">
        <v>30</v>
      </c>
      <c r="I55" s="36" t="s">
        <v>30</v>
      </c>
      <c r="J55" s="36" t="s">
        <v>30</v>
      </c>
      <c r="K55" s="37" t="s">
        <v>30</v>
      </c>
      <c r="L55" s="35" t="s">
        <v>30</v>
      </c>
      <c r="M55" s="36" t="s">
        <v>30</v>
      </c>
      <c r="N55" s="36" t="s">
        <v>30</v>
      </c>
      <c r="O55" s="37" t="s">
        <v>30</v>
      </c>
      <c r="P55" s="35" t="s">
        <v>30</v>
      </c>
      <c r="Q55" s="36" t="s">
        <v>30</v>
      </c>
      <c r="R55" s="36" t="s">
        <v>30</v>
      </c>
      <c r="S55" s="36" t="s">
        <v>30</v>
      </c>
      <c r="AK55" s="29"/>
      <c r="AL55" s="21"/>
      <c r="AM55" s="22"/>
    </row>
    <row r="56" s="2" customFormat="true" ht="12.75" hidden="false" customHeight="false" outlineLevel="1" collapsed="false">
      <c r="A56" s="34" t="s">
        <v>31</v>
      </c>
      <c r="B56" s="34"/>
      <c r="C56" s="34"/>
      <c r="D56" s="35" t="s">
        <v>11</v>
      </c>
      <c r="E56" s="36" t="s">
        <v>11</v>
      </c>
      <c r="F56" s="36" t="s">
        <v>11</v>
      </c>
      <c r="G56" s="37" t="s">
        <v>11</v>
      </c>
      <c r="H56" s="35" t="s">
        <v>11</v>
      </c>
      <c r="I56" s="36" t="s">
        <v>11</v>
      </c>
      <c r="J56" s="36" t="s">
        <v>11</v>
      </c>
      <c r="K56" s="37" t="s">
        <v>11</v>
      </c>
      <c r="L56" s="35" t="s">
        <v>11</v>
      </c>
      <c r="M56" s="36" t="s">
        <v>11</v>
      </c>
      <c r="N56" s="36" t="s">
        <v>11</v>
      </c>
      <c r="O56" s="37" t="s">
        <v>11</v>
      </c>
      <c r="P56" s="35" t="s">
        <v>11</v>
      </c>
      <c r="Q56" s="36" t="s">
        <v>11</v>
      </c>
      <c r="R56" s="36" t="s">
        <v>11</v>
      </c>
      <c r="S56" s="36" t="s">
        <v>11</v>
      </c>
      <c r="AK56" s="29"/>
      <c r="AL56" s="21"/>
      <c r="AM56" s="22"/>
    </row>
    <row r="57" s="2" customFormat="true" ht="12.75" hidden="false" customHeight="false" outlineLevel="1" collapsed="false">
      <c r="A57" s="34" t="s">
        <v>32</v>
      </c>
      <c r="B57" s="34"/>
      <c r="C57" s="34"/>
      <c r="D57" s="35" t="s">
        <v>12</v>
      </c>
      <c r="E57" s="36" t="s">
        <v>12</v>
      </c>
      <c r="F57" s="36" t="s">
        <v>12</v>
      </c>
      <c r="G57" s="37" t="s">
        <v>12</v>
      </c>
      <c r="H57" s="35" t="s">
        <v>12</v>
      </c>
      <c r="I57" s="36" t="s">
        <v>12</v>
      </c>
      <c r="J57" s="36" t="s">
        <v>12</v>
      </c>
      <c r="K57" s="37" t="s">
        <v>12</v>
      </c>
      <c r="L57" s="35" t="s">
        <v>12</v>
      </c>
      <c r="M57" s="36" t="s">
        <v>12</v>
      </c>
      <c r="N57" s="36" t="s">
        <v>12</v>
      </c>
      <c r="O57" s="37" t="s">
        <v>12</v>
      </c>
      <c r="P57" s="35" t="s">
        <v>12</v>
      </c>
      <c r="Q57" s="36" t="s">
        <v>12</v>
      </c>
      <c r="R57" s="36" t="s">
        <v>12</v>
      </c>
      <c r="S57" s="36" t="s">
        <v>12</v>
      </c>
      <c r="AK57" s="29"/>
      <c r="AL57" s="21"/>
      <c r="AM57" s="22"/>
    </row>
    <row r="58" s="2" customFormat="true" ht="12.75" hidden="false" customHeight="false" outlineLevel="1" collapsed="false">
      <c r="A58" s="34" t="s">
        <v>33</v>
      </c>
      <c r="B58" s="34"/>
      <c r="C58" s="34"/>
      <c r="D58" s="35" t="s">
        <v>12</v>
      </c>
      <c r="E58" s="36" t="s">
        <v>12</v>
      </c>
      <c r="F58" s="36" t="s">
        <v>12</v>
      </c>
      <c r="G58" s="37" t="s">
        <v>12</v>
      </c>
      <c r="H58" s="35" t="s">
        <v>12</v>
      </c>
      <c r="I58" s="36" t="s">
        <v>12</v>
      </c>
      <c r="J58" s="36" t="s">
        <v>12</v>
      </c>
      <c r="K58" s="37" t="s">
        <v>12</v>
      </c>
      <c r="L58" s="35" t="s">
        <v>12</v>
      </c>
      <c r="M58" s="36" t="s">
        <v>12</v>
      </c>
      <c r="N58" s="36" t="s">
        <v>12</v>
      </c>
      <c r="O58" s="37" t="s">
        <v>12</v>
      </c>
      <c r="P58" s="35" t="s">
        <v>12</v>
      </c>
      <c r="Q58" s="36" t="s">
        <v>12</v>
      </c>
      <c r="R58" s="36" t="s">
        <v>12</v>
      </c>
      <c r="S58" s="36" t="s">
        <v>12</v>
      </c>
      <c r="AK58" s="38"/>
      <c r="AL58" s="39"/>
      <c r="AM58" s="40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8" t="s">
        <v>5</v>
      </c>
      <c r="B60" s="9" t="s">
        <v>8</v>
      </c>
      <c r="C60" s="9"/>
      <c r="D60" s="42" t="s">
        <v>812</v>
      </c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A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$AN$5:OFFSET(AN60,-1,0))+1</f>
        <v>5</v>
      </c>
    </row>
    <row r="61" s="2" customFormat="true" ht="13.5" hidden="false" customHeight="false" outlineLevel="1" collapsed="false">
      <c r="A61" s="8"/>
      <c r="B61" s="16" t="s">
        <v>9</v>
      </c>
      <c r="C61" s="17" t="s">
        <v>10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9"/>
      <c r="AL61" s="21"/>
      <c r="AM61" s="22"/>
    </row>
    <row r="62" s="2" customFormat="true" ht="55.5" hidden="false" customHeight="false" outlineLevel="1" collapsed="false">
      <c r="A62" s="13" t="str">
        <f aca="false">AK60</f>
        <v>+0A'H</v>
      </c>
      <c r="B62" s="43" t="s">
        <v>213</v>
      </c>
      <c r="C62" s="44" t="s">
        <v>12</v>
      </c>
      <c r="D62" s="45" t="s">
        <v>813</v>
      </c>
      <c r="E62" s="46" t="s">
        <v>814</v>
      </c>
      <c r="F62" s="46" t="s">
        <v>815</v>
      </c>
      <c r="G62" s="47" t="s">
        <v>816</v>
      </c>
      <c r="H62" s="45" t="s">
        <v>817</v>
      </c>
      <c r="I62" s="46" t="s">
        <v>818</v>
      </c>
      <c r="J62" s="46" t="s">
        <v>819</v>
      </c>
      <c r="K62" s="47" t="s">
        <v>820</v>
      </c>
      <c r="L62" s="45" t="s">
        <v>821</v>
      </c>
      <c r="M62" s="46" t="s">
        <v>822</v>
      </c>
      <c r="N62" s="46" t="s">
        <v>823</v>
      </c>
      <c r="O62" s="47" t="s">
        <v>824</v>
      </c>
      <c r="P62" s="45" t="s">
        <v>825</v>
      </c>
      <c r="Q62" s="46" t="s">
        <v>826</v>
      </c>
      <c r="R62" s="46" t="s">
        <v>827</v>
      </c>
      <c r="S62" s="46" t="s">
        <v>828</v>
      </c>
      <c r="AK62" s="29"/>
      <c r="AL62" s="21"/>
      <c r="AM62" s="22"/>
    </row>
    <row r="63" s="2" customFormat="true" ht="12.75" hidden="false" customHeight="false" outlineLevel="1" collapsed="false">
      <c r="A63" s="30" t="s">
        <v>59</v>
      </c>
      <c r="B63" s="30"/>
      <c r="C63" s="30"/>
      <c r="D63" s="31" t="n">
        <v>0</v>
      </c>
      <c r="E63" s="32" t="n">
        <v>0</v>
      </c>
      <c r="F63" s="32" t="n">
        <v>0</v>
      </c>
      <c r="G63" s="33" t="n">
        <v>0</v>
      </c>
      <c r="H63" s="31" t="n">
        <v>0</v>
      </c>
      <c r="I63" s="32" t="n">
        <v>0</v>
      </c>
      <c r="J63" s="32" t="n">
        <v>0</v>
      </c>
      <c r="K63" s="33" t="n">
        <v>0</v>
      </c>
      <c r="L63" s="31" t="n">
        <v>0</v>
      </c>
      <c r="M63" s="32" t="n">
        <v>0</v>
      </c>
      <c r="N63" s="32" t="n">
        <v>0</v>
      </c>
      <c r="O63" s="33" t="n">
        <v>0</v>
      </c>
      <c r="P63" s="31" t="n">
        <v>0</v>
      </c>
      <c r="Q63" s="32" t="n">
        <v>0</v>
      </c>
      <c r="R63" s="32" t="n">
        <v>0</v>
      </c>
      <c r="S63" s="32" t="n">
        <v>0</v>
      </c>
      <c r="AK63" s="29"/>
      <c r="AL63" s="21"/>
      <c r="AM63" s="22"/>
    </row>
    <row r="64" s="2" customFormat="true" ht="12.75" hidden="false" customHeight="false" outlineLevel="1" collapsed="false">
      <c r="A64" s="34" t="s">
        <v>29</v>
      </c>
      <c r="B64" s="34"/>
      <c r="C64" s="34"/>
      <c r="D64" s="35" t="s">
        <v>30</v>
      </c>
      <c r="E64" s="36" t="s">
        <v>30</v>
      </c>
      <c r="F64" s="36" t="s">
        <v>30</v>
      </c>
      <c r="G64" s="37" t="s">
        <v>30</v>
      </c>
      <c r="H64" s="35" t="s">
        <v>30</v>
      </c>
      <c r="I64" s="36" t="s">
        <v>30</v>
      </c>
      <c r="J64" s="36" t="s">
        <v>30</v>
      </c>
      <c r="K64" s="37" t="s">
        <v>30</v>
      </c>
      <c r="L64" s="35" t="s">
        <v>30</v>
      </c>
      <c r="M64" s="36" t="s">
        <v>30</v>
      </c>
      <c r="N64" s="36" t="s">
        <v>30</v>
      </c>
      <c r="O64" s="37" t="s">
        <v>30</v>
      </c>
      <c r="P64" s="35" t="s">
        <v>30</v>
      </c>
      <c r="Q64" s="36" t="s">
        <v>30</v>
      </c>
      <c r="R64" s="36" t="s">
        <v>30</v>
      </c>
      <c r="S64" s="36" t="s">
        <v>30</v>
      </c>
      <c r="AK64" s="29"/>
      <c r="AL64" s="21"/>
      <c r="AM64" s="22"/>
    </row>
    <row r="65" s="2" customFormat="true" ht="12.75" hidden="false" customHeight="false" outlineLevel="1" collapsed="false">
      <c r="A65" s="34" t="s">
        <v>31</v>
      </c>
      <c r="B65" s="34"/>
      <c r="C65" s="34"/>
      <c r="D65" s="35" t="s">
        <v>11</v>
      </c>
      <c r="E65" s="36" t="s">
        <v>11</v>
      </c>
      <c r="F65" s="36" t="s">
        <v>11</v>
      </c>
      <c r="G65" s="37" t="s">
        <v>11</v>
      </c>
      <c r="H65" s="35" t="s">
        <v>11</v>
      </c>
      <c r="I65" s="36" t="s">
        <v>11</v>
      </c>
      <c r="J65" s="36" t="s">
        <v>11</v>
      </c>
      <c r="K65" s="37" t="s">
        <v>11</v>
      </c>
      <c r="L65" s="35" t="s">
        <v>11</v>
      </c>
      <c r="M65" s="36" t="s">
        <v>11</v>
      </c>
      <c r="N65" s="36" t="s">
        <v>11</v>
      </c>
      <c r="O65" s="37" t="s">
        <v>11</v>
      </c>
      <c r="P65" s="35" t="s">
        <v>11</v>
      </c>
      <c r="Q65" s="36" t="s">
        <v>11</v>
      </c>
      <c r="R65" s="36" t="s">
        <v>11</v>
      </c>
      <c r="S65" s="36" t="s">
        <v>11</v>
      </c>
      <c r="AK65" s="29"/>
      <c r="AL65" s="21"/>
      <c r="AM65" s="22"/>
    </row>
    <row r="66" s="2" customFormat="true" ht="12.75" hidden="false" customHeight="false" outlineLevel="1" collapsed="false">
      <c r="A66" s="34" t="s">
        <v>32</v>
      </c>
      <c r="B66" s="34"/>
      <c r="C66" s="34"/>
      <c r="D66" s="35" t="s">
        <v>12</v>
      </c>
      <c r="E66" s="36" t="s">
        <v>12</v>
      </c>
      <c r="F66" s="36" t="s">
        <v>12</v>
      </c>
      <c r="G66" s="37" t="s">
        <v>12</v>
      </c>
      <c r="H66" s="35" t="s">
        <v>12</v>
      </c>
      <c r="I66" s="36" t="s">
        <v>12</v>
      </c>
      <c r="J66" s="36" t="s">
        <v>12</v>
      </c>
      <c r="K66" s="37" t="s">
        <v>12</v>
      </c>
      <c r="L66" s="35" t="s">
        <v>12</v>
      </c>
      <c r="M66" s="36" t="s">
        <v>12</v>
      </c>
      <c r="N66" s="36" t="s">
        <v>12</v>
      </c>
      <c r="O66" s="37" t="s">
        <v>12</v>
      </c>
      <c r="P66" s="35" t="s">
        <v>12</v>
      </c>
      <c r="Q66" s="36" t="s">
        <v>12</v>
      </c>
      <c r="R66" s="36" t="s">
        <v>12</v>
      </c>
      <c r="S66" s="36" t="s">
        <v>12</v>
      </c>
      <c r="AK66" s="29"/>
      <c r="AL66" s="21"/>
      <c r="AM66" s="22"/>
    </row>
    <row r="67" s="2" customFormat="true" ht="12.75" hidden="false" customHeight="false" outlineLevel="1" collapsed="false">
      <c r="A67" s="34" t="s">
        <v>33</v>
      </c>
      <c r="B67" s="34"/>
      <c r="C67" s="34"/>
      <c r="D67" s="35" t="s">
        <v>12</v>
      </c>
      <c r="E67" s="36" t="s">
        <v>12</v>
      </c>
      <c r="F67" s="36" t="s">
        <v>12</v>
      </c>
      <c r="G67" s="37" t="s">
        <v>12</v>
      </c>
      <c r="H67" s="35" t="s">
        <v>12</v>
      </c>
      <c r="I67" s="36" t="s">
        <v>12</v>
      </c>
      <c r="J67" s="36" t="s">
        <v>12</v>
      </c>
      <c r="K67" s="37" t="s">
        <v>12</v>
      </c>
      <c r="L67" s="35" t="s">
        <v>12</v>
      </c>
      <c r="M67" s="36" t="s">
        <v>12</v>
      </c>
      <c r="N67" s="36" t="s">
        <v>12</v>
      </c>
      <c r="O67" s="37" t="s">
        <v>12</v>
      </c>
      <c r="P67" s="35" t="s">
        <v>12</v>
      </c>
      <c r="Q67" s="36" t="s">
        <v>12</v>
      </c>
      <c r="R67" s="36" t="s">
        <v>12</v>
      </c>
      <c r="S67" s="36" t="s">
        <v>12</v>
      </c>
      <c r="AK67" s="38"/>
      <c r="AL67" s="39"/>
      <c r="AM67" s="40"/>
    </row>
    <row r="68" s="2" customFormat="true" ht="12.75" hidden="false" customHeight="false" outlineLevel="0" collapsed="false">
      <c r="A68" s="1"/>
      <c r="B68" s="1"/>
      <c r="C68" s="1"/>
    </row>
  </sheetData>
  <mergeCells count="57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</mergeCells>
  <conditionalFormatting sqref="AM6:AM13 AK7:AK13 AM15:AM22 AK16:AK22 AM24:AM31 AK25:AK31 AM33:AM40 AK34:AK40 AM43:AM50 AK43:AK49">
    <cfRule type="expression" priority="2" aboveAverage="0" equalAverage="0" bottom="0" percent="0" rank="0" text="" dxfId="151">
      <formula>"Available"</formula>
    </cfRule>
    <cfRule type="expression" priority="3" aboveAverage="0" equalAverage="0" bottom="0" percent="0" rank="0" text="" dxfId="152">
      <formula>"In Use"</formula>
    </cfRule>
  </conditionalFormatting>
  <conditionalFormatting sqref="AM6 AM15 AM24 AM33 AM42">
    <cfRule type="cellIs" priority="4" operator="equal" aboveAverage="0" equalAverage="0" bottom="0" percent="0" rank="0" text="" dxfId="153">
      <formula>"Available"</formula>
    </cfRule>
    <cfRule type="cellIs" priority="5" operator="equal" aboveAverage="0" equalAverage="0" bottom="0" percent="0" rank="0" text="" dxfId="154">
      <formula>"In Use"</formula>
    </cfRule>
  </conditionalFormatting>
  <conditionalFormatting sqref="D8:S9 D26:S27 D35:S36 D17:I18 D44:S45 K17:S18">
    <cfRule type="cellIs" priority="6" operator="equal" aboveAverage="0" equalAverage="0" bottom="0" percent="0" rank="0" text="" dxfId="155">
      <formula>""</formula>
    </cfRule>
  </conditionalFormatting>
  <conditionalFormatting sqref="AM52:AM59 AK52:AK58">
    <cfRule type="expression" priority="7" aboveAverage="0" equalAverage="0" bottom="0" percent="0" rank="0" text="" dxfId="156">
      <formula>"Available"</formula>
    </cfRule>
    <cfRule type="expression" priority="8" aboveAverage="0" equalAverage="0" bottom="0" percent="0" rank="0" text="" dxfId="157">
      <formula>"In Use"</formula>
    </cfRule>
  </conditionalFormatting>
  <conditionalFormatting sqref="AM51">
    <cfRule type="cellIs" priority="9" operator="equal" aboveAverage="0" equalAverage="0" bottom="0" percent="0" rank="0" text="" dxfId="158">
      <formula>"Available"</formula>
    </cfRule>
    <cfRule type="cellIs" priority="10" operator="equal" aboveAverage="0" equalAverage="0" bottom="0" percent="0" rank="0" text="" dxfId="159">
      <formula>"In Use"</formula>
    </cfRule>
  </conditionalFormatting>
  <conditionalFormatting sqref="D53:S54">
    <cfRule type="cellIs" priority="11" operator="equal" aboveAverage="0" equalAverage="0" bottom="0" percent="0" rank="0" text="" dxfId="160">
      <formula>""</formula>
    </cfRule>
  </conditionalFormatting>
  <conditionalFormatting sqref="AM61:AM68 AK61:AK67">
    <cfRule type="expression" priority="12" aboveAverage="0" equalAverage="0" bottom="0" percent="0" rank="0" text="" dxfId="161">
      <formula>"Available"</formula>
    </cfRule>
    <cfRule type="expression" priority="13" aboveAverage="0" equalAverage="0" bottom="0" percent="0" rank="0" text="" dxfId="162">
      <formula>"In Use"</formula>
    </cfRule>
  </conditionalFormatting>
  <conditionalFormatting sqref="AM60">
    <cfRule type="cellIs" priority="14" operator="equal" aboveAverage="0" equalAverage="0" bottom="0" percent="0" rank="0" text="" dxfId="163">
      <formula>"Available"</formula>
    </cfRule>
    <cfRule type="cellIs" priority="15" operator="equal" aboveAverage="0" equalAverage="0" bottom="0" percent="0" rank="0" text="" dxfId="164">
      <formula>"In Use"</formula>
    </cfRule>
  </conditionalFormatting>
  <conditionalFormatting sqref="D62:S63">
    <cfRule type="cellIs" priority="16" operator="equal" aboveAverage="0" equalAverage="0" bottom="0" percent="0" rank="0" text="" dxfId="165">
      <formula>""</formula>
    </cfRule>
  </conditionalFormatting>
  <conditionalFormatting sqref="J17:J18">
    <cfRule type="cellIs" priority="17" operator="equal" aboveAverage="0" equalAverage="0" bottom="0" percent="0" rank="0" text="" dxfId="166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28:22Z</dcterms:created>
  <dc:creator/>
  <dc:description/>
  <dc:language>en-US</dc:language>
  <cp:lastModifiedBy>Stephane Baracco</cp:lastModifiedBy>
  <dcterms:modified xsi:type="dcterms:W3CDTF">2015-11-10T10:48:19Z</dcterms:modified>
  <cp:revision>0</cp:revision>
  <dc:subject/>
  <dc:title/>
</cp:coreProperties>
</file>